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14"/>
  </bookViews>
  <sheets>
    <sheet name="СР_ФО_КС_баз" sheetId="1" state="visible" r:id="rId2"/>
    <sheet name="расчет БС_КС_баз" sheetId="2" state="visible" r:id="rId3"/>
    <sheet name="расчет КП_баз" sheetId="3" state="visible" r:id="rId4"/>
    <sheet name="СР_ФО_КС_сверхбаз" sheetId="4" state="visible" r:id="rId5"/>
    <sheet name="расчет_БС_КС_сверхбаз" sheetId="5" state="visible" r:id="rId6"/>
    <sheet name="СР_ФО_ДС_баз" sheetId="6" state="visible" r:id="rId7"/>
    <sheet name="расчет_БС_ДС_баз" sheetId="7" state="visible" r:id="rId8"/>
    <sheet name="расчет ДС_КП_баз" sheetId="8" state="visible" r:id="rId9"/>
    <sheet name="СР_ФО_ДС_сверхбаз" sheetId="9" state="visible" r:id="rId10"/>
    <sheet name="расчет_БС_ДС_свербаз" sheetId="10" state="visible" r:id="rId11"/>
    <sheet name="Расчет_АПП_скорой" sheetId="11" state="visible" r:id="rId12"/>
    <sheet name="Прил. 1 АПП_базовая" sheetId="12" state="visible" r:id="rId13"/>
    <sheet name="Прил. 2 АПП_сверхбаз" sheetId="13" state="visible" r:id="rId14"/>
    <sheet name="Стац. 1 ур." sheetId="14" state="visible" r:id="rId15"/>
    <sheet name="Стац. 2 ур." sheetId="15" state="visible" r:id="rId16"/>
    <sheet name="СЗТ_1 ур." sheetId="16" state="visible" r:id="rId17"/>
    <sheet name="СЗТ 2 ур." sheetId="17" state="visible" r:id="rId18"/>
    <sheet name="паллиативка" sheetId="18" state="visible" r:id="rId19"/>
    <sheet name="Пр 1 Анадырь стр_1" sheetId="19" state="visible" r:id="rId20"/>
    <sheet name="Пр 1 Анадырь стр_2" sheetId="20" state="visible" r:id="rId21"/>
    <sheet name="Пр 1 Анадырь стр_3" sheetId="21" state="visible" r:id="rId22"/>
    <sheet name="Пр 1 Анадырь стр_4" sheetId="22" state="visible" r:id="rId23"/>
  </sheets>
  <externalReferences>
    <externalReference r:id="rId24"/>
  </externalReferences>
  <definedNames>
    <definedName function="false" hidden="false" localSheetId="18" name="_xlnm.Print_Area" vbProcedure="false">'Пр 1 Анадырь стр_1'!$A$1:$D$56</definedName>
    <definedName function="false" hidden="false" localSheetId="18" name="Excel_BuiltIn__FilterDatabase" vbProcedure="false">'Пр 1 Анадырь стр_1'!$A$6:$D$4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04"/>
          </rPr>
          <t xml:space="preserve">Нетребенко:
</t>
        </r>
        <r>
          <rPr>
            <sz val="8"/>
            <color rgb="FF000000"/>
            <rFont val="Tahoma"/>
            <family val="2"/>
            <charset val="204"/>
          </rPr>
          <t xml:space="preserve">по ТП ОМС</t>
        </r>
      </text>
      <mc:AlternateContent>
        <mc:Choice Requires="v2">
          <commentPr autoFill="true" autoScale="false" colHidden="true" locked="false" rowHidden="false" textHAlign="justify" textVAlign="top">
            <anchor moveWithCells="false" sizeWithCells="false">
              <xdr:from>
                <xdr:col>8</xdr:col>
                <xdr:colOff>0</xdr:colOff>
                <xdr:row>11</xdr:row>
                <xdr:rowOff>6</xdr:rowOff>
              </xdr:from>
              <xdr:to>
                <xdr:col>9</xdr:col>
                <xdr:colOff>7</xdr:colOff>
                <xdr:row>17</xdr:row>
                <xdr:rowOff>12</xdr:rowOff>
              </xdr:to>
            </anchor>
          </commentPr>
        </mc:Choice>
        <mc:Fallback/>
      </mc:AlternateContent>
    </comment>
    <comment ref="D11" authorId="0">
      <text>
        <r>
          <rPr>
            <b val="true"/>
            <sz val="8"/>
            <color rgb="FF000000"/>
            <rFont val="Tahoma"/>
            <family val="2"/>
            <charset val="204"/>
          </rPr>
          <t xml:space="preserve">Нетребенко:
</t>
        </r>
        <r>
          <rPr>
            <sz val="8"/>
            <color rgb="FF000000"/>
            <rFont val="Tahoma"/>
            <family val="2"/>
            <charset val="204"/>
          </rPr>
          <t xml:space="preserve">по ТП ОМС</t>
        </r>
      </text>
      <mc:AlternateContent>
        <mc:Choice Requires="v2">
          <commentPr autoFill="true" autoScale="false" colHidden="true" locked="false" rowHidden="false" textHAlign="justify" textVAlign="top">
            <anchor moveWithCells="false" sizeWithCells="false">
              <xdr:from>
                <xdr:col>9</xdr:col>
                <xdr:colOff>28</xdr:colOff>
                <xdr:row>11</xdr:row>
                <xdr:rowOff>6</xdr:rowOff>
              </xdr:from>
              <xdr:to>
                <xdr:col>11</xdr:col>
                <xdr:colOff>29</xdr:colOff>
                <xdr:row>17</xdr:row>
                <xdr:rowOff>12</xdr:rowOff>
              </xdr:to>
            </anchor>
          </commentPr>
        </mc:Choice>
        <mc:Fallback/>
      </mc:AlternateContent>
    </comment>
    <comment ref="E11" authorId="0">
      <text>
        <r>
          <rPr>
            <b val="true"/>
            <sz val="8"/>
            <color rgb="FF000000"/>
            <rFont val="Tahoma"/>
            <family val="2"/>
            <charset val="204"/>
          </rPr>
          <t xml:space="preserve">Нетребенко:
</t>
        </r>
        <r>
          <rPr>
            <sz val="8"/>
            <color rgb="FF000000"/>
            <rFont val="Tahoma"/>
            <family val="2"/>
            <charset val="204"/>
          </rPr>
          <t xml:space="preserve">по ТП ОМС
</t>
        </r>
      </text>
      <mc:AlternateContent>
        <mc:Choice Requires="v2">
          <commentPr autoFill="true" autoScale="false" colHidden="true" locked="false" rowHidden="false" textHAlign="justify" textVAlign="top">
            <anchor moveWithCells="false" sizeWithCells="false">
              <xdr:from>
                <xdr:col>11</xdr:col>
                <xdr:colOff>50</xdr:colOff>
                <xdr:row>11</xdr:row>
                <xdr:rowOff>6</xdr:rowOff>
              </xdr:from>
              <xdr:to>
                <xdr:col>13</xdr:col>
                <xdr:colOff>50</xdr:colOff>
                <xdr:row>17</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charset val="204"/>
          </rPr>
          <t xml:space="preserve">Нетребенко: письмо  Минздрава от
</t>
        </r>
        <r>
          <rPr>
            <sz val="8"/>
            <color rgb="FF000000"/>
            <rFont val="Tahoma"/>
            <family val="2"/>
            <charset val="204"/>
          </rPr>
          <t xml:space="preserve">17.12.2010     № 20-2/10/2-12028</t>
        </r>
      </text>
      <mc:AlternateContent>
        <mc:Choice Requires="v2">
          <commentPr autoFill="true" autoScale="false" colHidden="false" locked="false" rowHidden="false" textHAlign="justify" textVAlign="top">
            <anchor moveWithCells="false" sizeWithCells="false">
              <xdr:from>
                <xdr:col>2</xdr:col>
                <xdr:colOff>25</xdr:colOff>
                <xdr:row>10</xdr:row>
                <xdr:rowOff>37</xdr:rowOff>
              </xdr:from>
              <xdr:to>
                <xdr:col>3</xdr:col>
                <xdr:colOff>68</xdr:colOff>
                <xdr:row>11</xdr:row>
                <xdr:rowOff>-62</xdr:rowOff>
              </xdr:to>
            </anchor>
          </commentPr>
        </mc:Choice>
        <mc:Fallback/>
      </mc:AlternateContent>
    </comment>
    <comment ref="C42" authorId="0">
      <text>
        <r>
          <rPr>
            <b val="true"/>
            <sz val="8"/>
            <color rgb="FF000000"/>
            <rFont val="Tahoma"/>
            <family val="2"/>
            <charset val="204"/>
          </rPr>
          <t xml:space="preserve">konst:
</t>
        </r>
        <r>
          <rPr>
            <sz val="8"/>
            <color rgb="FF000000"/>
            <rFont val="Tahoma"/>
            <family val="2"/>
            <charset val="204"/>
          </rPr>
          <t xml:space="preserve">2510/9257-01-34 от 28.08.2001
</t>
        </r>
      </text>
      <mc:AlternateContent>
        <mc:Choice Requires="v2">
          <commentPr autoFill="true" autoScale="false" colHidden="false" locked="false" rowHidden="false" textHAlign="justify" textVAlign="top">
            <anchor moveWithCells="false" sizeWithCells="false">
              <xdr:from>
                <xdr:col>2</xdr:col>
                <xdr:colOff>25</xdr:colOff>
                <xdr:row>30</xdr:row>
                <xdr:rowOff>0</xdr:rowOff>
              </xdr:from>
              <xdr:to>
                <xdr:col>3</xdr:col>
                <xdr:colOff>68</xdr:colOff>
                <xdr:row>33</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Нетребенко: письмо  Минздрава от
</t>
        </r>
        <r>
          <rPr>
            <sz val="8"/>
            <color rgb="FF000000"/>
            <rFont val="Tahoma"/>
            <family val="0"/>
            <charset val="204"/>
          </rPr>
          <t xml:space="preserve">17.12.2010     № 20-2/10/2-12028</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4</xdr:col>
                <xdr:colOff>58</xdr:colOff>
                <xdr:row>16</xdr:row>
                <xdr:rowOff>2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b val="true"/>
            <sz val="8"/>
            <color rgb="FF000000"/>
            <rFont val="Tahoma"/>
            <family val="2"/>
            <charset val="204"/>
          </rPr>
          <t xml:space="preserve">Нетребенко:
</t>
        </r>
        <r>
          <rPr>
            <sz val="8"/>
            <color rgb="FF000000"/>
            <rFont val="Tahoma"/>
            <family val="2"/>
            <charset val="204"/>
          </rPr>
          <t xml:space="preserve">по Приказу 229 КтЗТ=0,8128
</t>
        </r>
      </text>
      <mc:AlternateContent>
        <mc:Choice Requires="v2">
          <commentPr autoFill="true" autoScale="false" colHidden="false" locked="false" rowHidden="false" textHAlign="justify" textVAlign="top">
            <anchor moveWithCells="false" sizeWithCells="false">
              <xdr:from>
                <xdr:col>1</xdr:col>
                <xdr:colOff>442</xdr:colOff>
                <xdr:row>56</xdr:row>
                <xdr:rowOff>16</xdr:rowOff>
              </xdr:from>
              <xdr:to>
                <xdr:col>2</xdr:col>
                <xdr:colOff>63</xdr:colOff>
                <xdr:row>7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4" authorId="0">
      <text>
        <r>
          <rPr>
            <b val="true"/>
            <sz val="8"/>
            <color rgb="FF000000"/>
            <rFont val="Tahoma"/>
            <family val="2"/>
            <charset val="204"/>
          </rPr>
          <t xml:space="preserve">Нетребенко:
</t>
        </r>
        <r>
          <rPr>
            <sz val="8"/>
            <color rgb="FF000000"/>
            <rFont val="Tahoma"/>
            <family val="2"/>
            <charset val="204"/>
          </rPr>
          <t xml:space="preserve">по Приказу 229 КтЗТ=0,8128
</t>
        </r>
      </text>
      <mc:AlternateContent>
        <mc:Choice Requires="v2">
          <commentPr autoFill="true" autoScale="false" colHidden="false" locked="false" rowHidden="false" textHAlign="justify" textVAlign="top">
            <anchor moveWithCells="false" sizeWithCells="false">
              <xdr:from>
                <xdr:col>3</xdr:col>
                <xdr:colOff>16</xdr:colOff>
                <xdr:row>57</xdr:row>
                <xdr:rowOff>13</xdr:rowOff>
              </xdr:from>
              <xdr:to>
                <xdr:col>4</xdr:col>
                <xdr:colOff>16</xdr:colOff>
                <xdr:row>74</xdr:row>
                <xdr:rowOff>11</xdr:rowOff>
              </xdr:to>
            </anchor>
          </commentPr>
        </mc:Choice>
        <mc:Fallback/>
      </mc:AlternateContent>
    </comment>
  </commentList>
</comments>
</file>

<file path=xl/sharedStrings.xml><?xml version="1.0" encoding="utf-8"?>
<sst xmlns="http://schemas.openxmlformats.org/spreadsheetml/2006/main" count="756" uniqueCount="266">
  <si>
    <t xml:space="preserve">Расчет  среднего размера финансового обеспечения медицинской помощи в условиях круглосуточного стационара, на одного застрахованного, в рамках базовой программы обязательного медицинского страхования</t>
  </si>
  <si>
    <t xml:space="preserve">на 2022 год</t>
  </si>
  <si>
    <t xml:space="preserve">Средний норматив объема,  специализированной медицинской помощи в стационарных условиях, установленный территориальной программой государственных гарантий бесплатного оказания медицинской помощи Чукотского АО, в части базовой программы обязательного медицинского страхования, вызовов (НОст)</t>
  </si>
  <si>
    <t xml:space="preserve">Средний норматив финансовых затрат на единицу объема специализированной медицинской помощи в стационарных условиях, установленный территориальной программой государственных гарантий бесплатного оказания медицинской помощи Чукотского АО, в части базовой программы обязательного медицинского страхования с учетом коэффициента дифференциации, рублей (Нст)</t>
  </si>
  <si>
    <t xml:space="preserve">Численность застрахованного населения Чукотского автономного округа на 1-е число расчетного периода, человек (Чз)</t>
  </si>
  <si>
    <t xml:space="preserve">Размер средств, направляемых на оплату специализированной медицинской помощи в стационарных условиях, оказываемой застрахованным лицам за пределами Чукотского АО, на территории которого выдан полис обязательного медицинского страхования за законченный случай в год, рублей (ОСмтр)</t>
  </si>
  <si>
    <t xml:space="preserve">Размер средств, направляемых на оплату медицинской помощи вне системы КСГ или КПГ (в случаях являющихся исключениями) в год, рублей (ОСискл)</t>
  </si>
  <si>
    <t xml:space="preserve">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 предназначенного на оплату медицинской помощи в связи с увеличением тарифов на оплату медицинской помощи, в результате превышения значения среднего поправочного коэффициента по сравнению с запланированным в год, рублей (ОСнсз) </t>
  </si>
  <si>
    <t xml:space="preserve">Обьем средств, предназначенный для финансового обеспечения медицинской помощи, оказываемой в стационарных условиях и оплачиваемой КСГ или КПГв год, рублей (ОС)</t>
  </si>
  <si>
    <t xml:space="preserve">Средний размер финансового обеспечения медицинской помощи в условиях круглосуточного стационара, на одного застрахованного, в рамках базовой программы обязательного медицинского страхования, рублей (СР ФОксбаз)</t>
  </si>
  <si>
    <t xml:space="preserve">гр. 1</t>
  </si>
  <si>
    <t xml:space="preserve">гр. 2</t>
  </si>
  <si>
    <t xml:space="preserve">гр. 3</t>
  </si>
  <si>
    <t xml:space="preserve">гр. 4</t>
  </si>
  <si>
    <t xml:space="preserve">гр. 5</t>
  </si>
  <si>
    <t xml:space="preserve">гр. 6</t>
  </si>
  <si>
    <t xml:space="preserve">гр. 7 = ((гр. 1х гр. 2)хгр.3-гр. 4 - гр. 5 - гр. 6) </t>
  </si>
  <si>
    <t xml:space="preserve">гр. 8 = гр. 7/ гр.4</t>
  </si>
  <si>
    <t xml:space="preserve">Расчет средней стоимости законченного случая лечения (базовая ставка) медицинской помощи, в условиях круглосуточного стационара, в рамках базовой программы обязательного медицинского страхования</t>
  </si>
  <si>
    <t xml:space="preserve">Обьем средств, предназначенный для финансового обеспечения медицинской помощи, оказываемой в стационарных условиях и оплачиваемой КСГ или КПГв год из расчета на одного застрахованного, без учета коэффициента дифференциации, рублей (ОС)</t>
  </si>
  <si>
    <t xml:space="preserve">Общее плановое количество случаев лечения, подлежащих оплате по КСГ или КПГ в год, штук (Чсл)</t>
  </si>
  <si>
    <t xml:space="preserve">Средний поправочный коэффициент оплаты по КСГ или КПГ (СПК)*</t>
  </si>
  <si>
    <t xml:space="preserve">Средняя стоимость законченного случая лечения (базовая ставка) без учета коэффициента дифференциации, рублей  (БСбаз)</t>
  </si>
  <si>
    <t xml:space="preserve">гр. 1 </t>
  </si>
  <si>
    <t xml:space="preserve">Расчет коэффициента приведения в условиях круглосуточного стационара, в рамках базовой программы обязательного медицинского страхования</t>
  </si>
  <si>
    <t xml:space="preserve">Средний норматив финансовых затрат на единицу объема предоставления медицинской помощи без учета коэффициента дифференциации, рублей  (НФЗ)</t>
  </si>
  <si>
    <t xml:space="preserve">Коэффициент приведения в условиях круглосуточного стационара, в рамках базовой программы обязательного медицинского страхования</t>
  </si>
  <si>
    <t xml:space="preserve">Расчет  среднего размера финансового обеспечения медицинской помощи в условиях круглосуточного стационара, на одного застрахованного, в рамках сверхбазовой программы обязательного медицинского страхования</t>
  </si>
  <si>
    <t xml:space="preserve">Средний норматив объема,  специализированной медицинской помощи в стационарных условиях, установленный территориальной программой государственных гарантий бесплатного оказания медицинской помощи Чукотского АО, в части сверхбазовой программы обязательного медицинского страхования, вызовов (НОстсв)</t>
  </si>
  <si>
    <t xml:space="preserve">Средний норматив финансовых затрат на единицу объема специализированной медицинской помощи в стационарных условиях, установленный территориальной программой государственных гарантий бесплатного оказания медицинской помощи Чукотского АО, в части сверхбазовой программы обязательного медицинского страхования с учетом коэффициента дифференциации, рублей (Нстсв)</t>
  </si>
  <si>
    <t xml:space="preserve">Размер средств, направляемых на оплату медицинской помощи вне системы  КПГ (в случаях являющихся исключениями) в год, рублей (ОСискл)</t>
  </si>
  <si>
    <t xml:space="preserve">Обьем средств, предназначенный для финансового обеспечения медицинской помощи, оказываемой в стационарных условиях и оплачиваемой по КПГ в год, рублей (ОС) </t>
  </si>
  <si>
    <t xml:space="preserve">Средний размер финансового обеспечения медицинской помощи в условиях круглосуточного стационара, на одного застрахованного, в рамках сверхбазовой программы обязательного медицинского страхования, рублей (СР ФОкссверхбаз)</t>
  </si>
  <si>
    <t xml:space="preserve">гр. 6 = ((гр. 1х гр. 2)хгр.3-гр. 4 - гр. 5) </t>
  </si>
  <si>
    <t xml:space="preserve">гр. 7 = гр. 6/ гр.3</t>
  </si>
  <si>
    <t xml:space="preserve">Расчет средней стоимости законченного случая лечения (базовая ставка) медицинской помощи, в условиях круглосуточного стационара, в рамках сверхбазовой программы обязательного медицинского страхования</t>
  </si>
  <si>
    <t xml:space="preserve">Обьем средств, предназначенный для финансового обеспечения медицинской помощи, оказываемой в стационарных условиях и оплачиваемой по КПГв год без учета коэффициента дифференциации, рублей (ОС)</t>
  </si>
  <si>
    <t xml:space="preserve">Средняя стоимость законченного случая лечения (базовая ставка) без учета коэффициента дифференциации, рублей  (БСсверх)</t>
  </si>
  <si>
    <t xml:space="preserve">Расчет  среднего размера финансового обеспечения медицинской помощи в условиях дневного стационара, на одного застрахованного, в рамках базовой программы обязательного медицинского страхования</t>
  </si>
  <si>
    <t xml:space="preserve">Средний норматив объема,  специализированной медицинской помощи в условиях дневного стационара, установленный территориальной программой государственных гарантий бесплатного оказания медицинской помощи Чукотского АО, в части базовой программы обязательного медицинского страхования, вызовов (НОдст)</t>
  </si>
  <si>
    <t xml:space="preserve">Средний норматив финансовых затрат на единицу объема специализированной медицинской помощи в  условиях дневного стационара, установленный территориальной программой государственных гарантий бесплатного оказания медицинской помощи Чукотского АО, в части базовой программы обязательного медицинского страхования с учетом коэффициента дифференциации, рублей (Ндст)</t>
  </si>
  <si>
    <t xml:space="preserve">Размер средств, направляемых на оплату специализированной медицинской помощи в условиях дневного стационара, оказываемой застрахованным лицам за пределами Чукотского АО, на территории которого выдан полис обязательного медицинского страхования за законченный случай в год, рублей (ОСмтр)</t>
  </si>
  <si>
    <t xml:space="preserve">Обьем средств, предназначенный для финансового обеспечения медицинской помощи, оказываемой в условиях дневного стационара и оплачиваемой по КПГв год, рублей (ОС)</t>
  </si>
  <si>
    <t xml:space="preserve">Средний размер финансового обеспечения медицинской помощи в условиях дневного стационара, на одного застрахованного, в рамках базовой программы обязательного медицинского страхования, рублей (СР ФОдсбаз)</t>
  </si>
  <si>
    <t xml:space="preserve">Расчет средней стоимости законченного случая лечения (базовая ставка) медицинской помощи, в условиях дневного стационара, в рамках базовой программы обязательного медицинского страхования</t>
  </si>
  <si>
    <t xml:space="preserve">Обьем средств, предназначенный для финансового обеспечения медицинской помощи, оказываемой в условиях дневного стационара и оплачиваемой по КПГв год без учета коэффициента дифференциации, рублей (ОС)</t>
  </si>
  <si>
    <t xml:space="preserve">Общее плановое количество случаев лечения, подлежащих оплате по  КПГ в год, штук (Чсл)</t>
  </si>
  <si>
    <t xml:space="preserve">Средний поправочный коэффициент оплаты по  КПГ (СПК)*</t>
  </si>
  <si>
    <t xml:space="preserve">Расчет коэффициента приведения в условиях дневного стационара, в рамках базовой программы обязательного медицинского страхования</t>
  </si>
  <si>
    <t xml:space="preserve">Коэффициент приведения в условиях дневного стационара, в рамках базовой программы обязательного медицинского страхования</t>
  </si>
  <si>
    <t xml:space="preserve">Расчет  среднего размера финансового обеспечения медицинской помощи в условиях дневного стационара, на одного застрахованного, в рамках сверхбазовой программы обязательного медицинского страхования</t>
  </si>
  <si>
    <t xml:space="preserve">Средний норматив объема,  специализированной медицинской помощи в условиях дневного стационара, установленный территориальной программой государственных гарантий бесплатного оказания медицинской помощи Чукотского АО, в части сверхбазовой программы обязательного медицинского страхования, вызовов (НОдстсв)</t>
  </si>
  <si>
    <t xml:space="preserve">Средний норматив финансовых затрат на единицу объема специализированной медицинской помощи в условиях дневного стационара, установленный территориальной программой государственных гарантий бесплатного оказания медицинской помощи Чукотского АО, в части сверхбазовой программы обязательного медицинского страхования с учетом коэффициента дифференциации, рублей (Ндстсв)</t>
  </si>
  <si>
    <t xml:space="preserve">Обьем средств, предназначенный для финансового обеспечения медицинской помощи, оказываемой в  условиях дневного стационара и оплачиваемой по КПГ в год, рублей (ОС)</t>
  </si>
  <si>
    <t xml:space="preserve">Средний размер финансового обеспечения медицинской помощи в условиях дневного стационара, на одного застрахованного, в рамках сверхбазовой программы обязательного медицинского страхования, рублей (СР ФОдсбаз)</t>
  </si>
  <si>
    <t xml:space="preserve">гр. 7 = гр.6/гр.3</t>
  </si>
  <si>
    <t xml:space="preserve">Расчет средней стоимости законченного случая лечения (базовая ставка) медицинской помощи, в условиях дневного стационара, в рамках сверхбазовой программы обязательного медицинского страхования</t>
  </si>
  <si>
    <t xml:space="preserve">Обьем средств, предназначенный для финансового обеспечения медицинской помощи, оказываемой в условиях дневного стационара и оплачиваемой по КПГ без учета коэффициента дифференциациив год, рублей (ОС)</t>
  </si>
  <si>
    <t xml:space="preserve">Средняя стоимость законченного случая лечения (базовая ставка) без учета коэффициента дифференциации, рублей  (БСсверхбаз)</t>
  </si>
  <si>
    <t xml:space="preserve">Численность застрахованного населения</t>
  </si>
  <si>
    <t xml:space="preserve">человек</t>
  </si>
  <si>
    <t xml:space="preserve">амбулаторно-поликлиническая помощь</t>
  </si>
  <si>
    <t xml:space="preserve">Скорая помощь</t>
  </si>
  <si>
    <t xml:space="preserve">Всего</t>
  </si>
  <si>
    <t xml:space="preserve">Посещения с профилактической целью</t>
  </si>
  <si>
    <t xml:space="preserve">Посещения по неотложной медицинской помощи</t>
  </si>
  <si>
    <t xml:space="preserve">Обращения по заболеваниям</t>
  </si>
  <si>
    <t xml:space="preserve">По базовой программе ОМС</t>
  </si>
  <si>
    <t xml:space="preserve">руб.</t>
  </si>
  <si>
    <t xml:space="preserve">По территориальной программе ОМС</t>
  </si>
  <si>
    <t xml:space="preserve">Объемы</t>
  </si>
  <si>
    <t xml:space="preserve">Базовый тариф ОМС по базовой программе</t>
  </si>
  <si>
    <t xml:space="preserve">Базовый тариф ОМС по территориальной программе</t>
  </si>
  <si>
    <t xml:space="preserve">С целью повышения заинтересованности медицинских организаций в увеличении объемов амбулаторной, стационарно-замещающей и скорой медицинской помощи, за счет уменьшения объемов</t>
  </si>
  <si>
    <t xml:space="preserve">стационарной медицинской помощи вводятся соответственные коэффициенты соимости (повышающие и понижающие).</t>
  </si>
  <si>
    <t xml:space="preserve">Приложение 1</t>
  </si>
  <si>
    <t xml:space="preserve">к Тарифному соглашению № 1 на 2022 год, утвержденному решением Комиссии по разработке Территориальной программы ОМС</t>
  </si>
  <si>
    <t xml:space="preserve">от 00.00.2021 г. № 00-2022</t>
  </si>
  <si>
    <t xml:space="preserve">Тарифы по амбулаторно-поликлинической помощи для жителей ЧАО в рамках базовой программы обязательного медицинского страхования</t>
  </si>
  <si>
    <t xml:space="preserve">с 01.01.2022 г.</t>
  </si>
  <si>
    <t xml:space="preserve">Средняя стоимость 1 посещения</t>
  </si>
  <si>
    <t xml:space="preserve">расч.</t>
  </si>
  <si>
    <t xml:space="preserve">Повышающий коэффициент</t>
  </si>
  <si>
    <t xml:space="preserve">Базовый тариф за единицу объема медицинской первичной медико-санитарной помощи (норматив финансовых затрат на единицу объема), оказанной в амбулаторных условиях профилактическими и иными целями рублей, (Тпбаз)</t>
  </si>
  <si>
    <t xml:space="preserve">рубля</t>
  </si>
  <si>
    <t xml:space="preserve">Базовый тариф за единицу объема медицинской первичной медико-санитарной помощи (норматив финансовых затрат на единицу объема), оказанной в амбулаторных условиях  в неотложной форме рублей (Тнбаз)</t>
  </si>
  <si>
    <t xml:space="preserve"> Базовый тариф за единицу объема медицинской первичной медико-санитарной помощи (норматив финансовых затрат на единицу объема), оказанной в амбулаторных условиях в связи с заболеванием, рублей (Тзбаз)</t>
  </si>
  <si>
    <t xml:space="preserve">с 01.03.12</t>
  </si>
  <si>
    <t xml:space="preserve">Вид медицинской помощи (специальность)</t>
  </si>
  <si>
    <t xml:space="preserve">Относит. Коэффициенты</t>
  </si>
  <si>
    <t xml:space="preserve">Базовые тарифы по профилактическим посещениям (территориальная программа ОМС)*</t>
  </si>
  <si>
    <t xml:space="preserve">Базовые тарифы по посещениям, связанным с оказанием неотложной помощи (территориальная программа ОМС)**</t>
  </si>
  <si>
    <t xml:space="preserve">Базовые тарифы по обращениям по заболеванию (территориальная программа ОМС)*</t>
  </si>
  <si>
    <t xml:space="preserve">Дети  </t>
  </si>
  <si>
    <t xml:space="preserve">Взрослые</t>
  </si>
  <si>
    <t xml:space="preserve">Эндокринология</t>
  </si>
  <si>
    <t xml:space="preserve">Детская эндокринология</t>
  </si>
  <si>
    <t xml:space="preserve">Аллергология и иммунология</t>
  </si>
  <si>
    <t xml:space="preserve">Педиатрия </t>
  </si>
  <si>
    <t xml:space="preserve">Детская кардилогия</t>
  </si>
  <si>
    <t xml:space="preserve">Детская ревматология</t>
  </si>
  <si>
    <t xml:space="preserve">Терапия </t>
  </si>
  <si>
    <t xml:space="preserve">Кардиология</t>
  </si>
  <si>
    <t xml:space="preserve">Ревматология</t>
  </si>
  <si>
    <t xml:space="preserve">Общая врачебная практика</t>
  </si>
  <si>
    <t xml:space="preserve">Инфекционные болезни</t>
  </si>
  <si>
    <t xml:space="preserve">Травматология и ортопедия</t>
  </si>
  <si>
    <t xml:space="preserve">Хирургия </t>
  </si>
  <si>
    <t xml:space="preserve">Хирургия (общая)</t>
  </si>
  <si>
    <t xml:space="preserve">Нейрохирургия</t>
  </si>
  <si>
    <t xml:space="preserve">Урология</t>
  </si>
  <si>
    <t xml:space="preserve">Детская урология-андрология</t>
  </si>
  <si>
    <t xml:space="preserve">Детская хирургия</t>
  </si>
  <si>
    <t xml:space="preserve">Стоматология</t>
  </si>
  <si>
    <t xml:space="preserve">Детская стоматология</t>
  </si>
  <si>
    <t xml:space="preserve">Онкология</t>
  </si>
  <si>
    <t xml:space="preserve">Детская онкология</t>
  </si>
  <si>
    <t xml:space="preserve">Акушерство и гинекология</t>
  </si>
  <si>
    <t xml:space="preserve">Оториноларингология</t>
  </si>
  <si>
    <t xml:space="preserve">Офтальмология</t>
  </si>
  <si>
    <t xml:space="preserve">Колопроктология</t>
  </si>
  <si>
    <t xml:space="preserve">Неврология</t>
  </si>
  <si>
    <t xml:space="preserve">Дерматовенерология</t>
  </si>
  <si>
    <t xml:space="preserve">Дерматология</t>
  </si>
  <si>
    <t xml:space="preserve">Центр здоровья</t>
  </si>
  <si>
    <t xml:space="preserve">Первичное посещение </t>
  </si>
  <si>
    <t xml:space="preserve">Вторичное посещение</t>
  </si>
  <si>
    <t xml:space="preserve">Примечание: * - тарифы применяются для отдельных медицинских организаций не имеющих прикрепившихся лиц, оплату медицинской помощи не включенной в подушевое финансирование (стоматология, центр здоровья), при межучрежденческих расчетах, медицинскими организациями при формировании реестров счетов на оплату в страховую медицинскую организацию при подушевом финансировании, а также при оплате медицинской помощи, оказанной застрахованным лицам застрахованным на территории других субъектов Российской Федерации</t>
  </si>
  <si>
    <t xml:space="preserve">** - тарифы применяются для всех медицинских организации участвующих в реализации территориальной программы ОМС, а также при межучрежденческих расчетах медицинскими организациями в рамках по подушевого  финансирования, а также при оплате медицинской помощи, оказанной застрахованным лицам застрахованным на территории других субъектов Российской Федерации</t>
  </si>
  <si>
    <t xml:space="preserve">Приложение 2</t>
  </si>
  <si>
    <t xml:space="preserve">от 00.01.2022 г. № 00-2022</t>
  </si>
  <si>
    <t xml:space="preserve">Тарифы по амбулаторно-поликлинической помощи для жителей ЧАО в рамках сверх базовой программы обязательного медицинского страхования* </t>
  </si>
  <si>
    <t xml:space="preserve">Базовый тариф за единицу объема медицинской первичной медико-санитарной помощи (норматив финансовых затрат на единицу объема), оказанной в амбулаторных условиях профилактическими и иными целями рублей, (Тпсбаз)</t>
  </si>
  <si>
    <t xml:space="preserve"> Базовый тариф за единицу объема медицинской первичной медико-санитарной помощи (норматив финансовых затрат на единицу объема), оказанной в амбулаторных условиях в связи с заболеванием, рублей (Тзсбаз)</t>
  </si>
  <si>
    <t xml:space="preserve"> Тарифы по профилактическим посещениям*</t>
  </si>
  <si>
    <t xml:space="preserve">Тарифы по обращениям по заболеванию*</t>
  </si>
  <si>
    <t xml:space="preserve">Венерология</t>
  </si>
  <si>
    <t xml:space="preserve">Психиатрия-наркология</t>
  </si>
  <si>
    <t xml:space="preserve">Психиатрия</t>
  </si>
  <si>
    <t xml:space="preserve">Наркология</t>
  </si>
  <si>
    <t xml:space="preserve">Фтизиатрия</t>
  </si>
  <si>
    <t xml:space="preserve">Примечание: * - тарифы применяются для отдельных медицинских организаций не имеющих прикрепившихся лиц, медицинскими организациями при формировании реестров счетов на оплату в страховую медицинскую организацию при подушевом финансировании, при межучрежденческих расчетах</t>
  </si>
  <si>
    <t xml:space="preserve">Приложение 3</t>
  </si>
  <si>
    <t xml:space="preserve">
Тариф одного  законченного случая лечения заболевания, включенного в клинико - профильную группу, в стационарных условиях  для жителей ЧАО с 01.01.2022 г.</t>
  </si>
  <si>
    <t xml:space="preserve">в рамках базовой программы</t>
  </si>
  <si>
    <t xml:space="preserve">сверх базовой программы</t>
  </si>
  <si>
    <t xml:space="preserve">Уровень медицинской организации*</t>
  </si>
  <si>
    <t xml:space="preserve">Коэффициент уровня оказания стационарной медицинской помощи</t>
  </si>
  <si>
    <t xml:space="preserve">Коэффициент дифференциации</t>
  </si>
  <si>
    <t xml:space="preserve">Средний норматив финансовых затрат на единицу объема предоставления медицинской помощи без учета коэффициента дифференциации, за счет субвенции из бюджета ФФОМС, рублей</t>
  </si>
  <si>
    <t xml:space="preserve">Средний норматив финансовых затрат на единицу объема предоставления медицинской помощи без учета коэффициента дифференциации, за счет межбюджетных трансфертов из бюджета Чукотского АО, рублей</t>
  </si>
  <si>
    <t xml:space="preserve">Норматив объёмов предоставления медицинской помощи в расчете на 1 застрахованное лицо, за счет субвенции ФФОМС</t>
  </si>
  <si>
    <t xml:space="preserve">Норматив объёмов предоставления медицинской помощи в расчете на 1 застрахованное лицо, за счет межбюджетных трансфертов из бюджета Чукотского АО</t>
  </si>
  <si>
    <t xml:space="preserve">Численность застрахованного населения Чукотского автономного округа на 2021 год,чел</t>
  </si>
  <si>
    <t xml:space="preserve">Подушевые нормативы финансирования территориальной программы, за счет субвенции ФФОМС</t>
  </si>
  <si>
    <t xml:space="preserve">Подушевые нормативы финансирования территориальной программы, а счет межбюджетных трансфертов из бюджета Чукотского АО</t>
  </si>
  <si>
    <t xml:space="preserve">Средний норматив финансовых затрат на единицу объема предоставления медицинской помощи без учета коэффициента дифференциации, за счет субвенции из бюджета ФФОМС и за счет межбюджетных трансфертов из бюджета Чукотского АО, рублей</t>
  </si>
  <si>
    <t xml:space="preserve">Коэффициент приведения среднего норматива финансовых затрат на единицу объема предоставления медицинской помощи в разрезе условий ее оказания к базовой ставке, исключающей влияние применяемых коэффициентов относительной затратоемкости и специфики оказания медицинской помощи, коэффициента дифференциации,(в случае, если коэффициент дифференциации не является единым для всей территории субъекта Российской Федерации) и коэффициента сложности лечения пациентов</t>
  </si>
  <si>
    <t xml:space="preserve">Коэффициент специфики оказания медицинской помощи</t>
  </si>
  <si>
    <t xml:space="preserve">* 1 уровень -ГБУЗ "Чукотская окружная больница" (подразделения медицинских организаций находящиеся за пределами населенных пунктов Анадырь, Билибино, Эгвекинот)</t>
  </si>
  <si>
    <t xml:space="preserve">Код профиля</t>
  </si>
  <si>
    <t xml:space="preserve">Профиль</t>
  </si>
  <si>
    <t xml:space="preserve">Относительные коэффициенты затратоемкости КПГ</t>
  </si>
  <si>
    <t xml:space="preserve">Базовый тариф, руб.</t>
  </si>
  <si>
    <t xml:space="preserve">Акушерское дело </t>
  </si>
  <si>
    <t xml:space="preserve">Акушерство и гинекология </t>
  </si>
  <si>
    <t xml:space="preserve">Гастроэнтерология</t>
  </si>
  <si>
    <t xml:space="preserve">Гематология</t>
  </si>
  <si>
    <t xml:space="preserve">Детская кардиология</t>
  </si>
  <si>
    <t xml:space="preserve">12.1</t>
  </si>
  <si>
    <t xml:space="preserve">Инфекционные болезни (COVID 19 уровень 1)</t>
  </si>
  <si>
    <t xml:space="preserve">12.2</t>
  </si>
  <si>
    <t xml:space="preserve">Инфекционные болезни (COVID 19 уровень 2)</t>
  </si>
  <si>
    <t xml:space="preserve">12.3</t>
  </si>
  <si>
    <t xml:space="preserve">Инфекционные болезни (COVID 19 уровень 3)</t>
  </si>
  <si>
    <t xml:space="preserve">12.4</t>
  </si>
  <si>
    <t xml:space="preserve">Инфекционные болезни (COVID 19 уровень 4)</t>
  </si>
  <si>
    <t xml:space="preserve">12.5</t>
  </si>
  <si>
    <t xml:space="preserve">Инфекционные болезни (COVID 19 долечивание)</t>
  </si>
  <si>
    <t xml:space="preserve">Неонатология</t>
  </si>
  <si>
    <t xml:space="preserve">Нефрология</t>
  </si>
  <si>
    <t xml:space="preserve">Педиатрия</t>
  </si>
  <si>
    <t xml:space="preserve">Пульмонология</t>
  </si>
  <si>
    <t xml:space="preserve">Сердечно-сосудистая хирургия</t>
  </si>
  <si>
    <t xml:space="preserve">Стоматология детская</t>
  </si>
  <si>
    <t xml:space="preserve">Терапия</t>
  </si>
  <si>
    <t xml:space="preserve">Торакальная хирургия</t>
  </si>
  <si>
    <t xml:space="preserve">Хирургия</t>
  </si>
  <si>
    <t xml:space="preserve">Хирургия(абдоминальная)</t>
  </si>
  <si>
    <t xml:space="preserve">Хирургия(комбустиология)</t>
  </si>
  <si>
    <t xml:space="preserve">Челюстно-лицевая хирургия</t>
  </si>
  <si>
    <t xml:space="preserve">Медицинская реабилитация</t>
  </si>
  <si>
    <t xml:space="preserve">Гериатрия</t>
  </si>
  <si>
    <t xml:space="preserve">Прочее</t>
  </si>
  <si>
    <t xml:space="preserve">38.1</t>
  </si>
  <si>
    <t xml:space="preserve">38.2</t>
  </si>
  <si>
    <t xml:space="preserve">38.3</t>
  </si>
  <si>
    <t xml:space="preserve">38.4</t>
  </si>
  <si>
    <t xml:space="preserve">38.5</t>
  </si>
  <si>
    <t xml:space="preserve">Инфекционные болезни (лечение ВИЧ-инфекции)</t>
  </si>
  <si>
    <t xml:space="preserve">Приложение 4</t>
  </si>
  <si>
    <t xml:space="preserve">* 2 уровень -ГБУЗ "Чукотская окружная больница" (подразделения медицинских организаций находящиеся в пределах населенных пунктов Анадырь, Билибино, Эгвекинот)</t>
  </si>
  <si>
    <t xml:space="preserve">Приложение 5</t>
  </si>
  <si>
    <t xml:space="preserve">Тариф одного  законченного случая лечения заболевания, включенного в клинико - профильную групу, в условиях дневного стационара для жителей ЧАО с 01.01.2022 г.</t>
  </si>
  <si>
    <t xml:space="preserve">* 1 уровень - ФГБУЗ «Медико-санитарная часть № 4 Федерального медико-биологического агентства», ((ГБУЗ "Чукотская окружная больница" (подразделения медицинских организаций находящиеся за пределами населенных пунктов Анадырь, Билибино, Эгвекинот))</t>
  </si>
  <si>
    <t xml:space="preserve">Тариф одного случая госпитализации, руб.</t>
  </si>
  <si>
    <t xml:space="preserve">Кардиология </t>
  </si>
  <si>
    <t xml:space="preserve">Стоматология детская  </t>
  </si>
  <si>
    <t xml:space="preserve">37.1</t>
  </si>
  <si>
    <t xml:space="preserve">37.2</t>
  </si>
  <si>
    <t xml:space="preserve">37.3</t>
  </si>
  <si>
    <t xml:space="preserve">37.4</t>
  </si>
  <si>
    <t xml:space="preserve">Тариф одного  законченного случая лечения заболевания, включенного в клинико - профильную групу, в условиях дневного стационара для жителей ЧАО с 01.02.2022 г.</t>
  </si>
  <si>
    <t xml:space="preserve">* 2 уровень - ГБУЗ "Чукотская окружная больница", (подразделения медицинских организаций находящиеся в пределах населенных пунктов Анадырь, Билибино, Эгвекинот)</t>
  </si>
  <si>
    <t xml:space="preserve">Приложение 21</t>
  </si>
  <si>
    <t xml:space="preserve">от 00.01.2022 г. № 01-2022</t>
  </si>
  <si>
    <t xml:space="preserve">Тарифы на паллиативную медицинскую помощь, оказываемую в рамках сверх базовой программы ОМС на 2022 год</t>
  </si>
  <si>
    <t xml:space="preserve">№ п/п</t>
  </si>
  <si>
    <t xml:space="preserve">Наименование </t>
  </si>
  <si>
    <t xml:space="preserve">Единица измерения</t>
  </si>
  <si>
    <t xml:space="preserve">Тариф (руб.)</t>
  </si>
  <si>
    <t xml:space="preserve">Паллиативная медицинская помощь в стационарных условиях</t>
  </si>
  <si>
    <t xml:space="preserve">к/день</t>
  </si>
  <si>
    <t xml:space="preserve">Паллиативная медицинская помощь в амбулаторных условиях (без учета посещения на дому патронажными бригадами)</t>
  </si>
  <si>
    <t xml:space="preserve">посещение</t>
  </si>
  <si>
    <t xml:space="preserve">Паллиативная медицинская помощь на дому выездными патронажными бригадами</t>
  </si>
  <si>
    <t xml:space="preserve">к приказу от 04.05.2022 г. № 33-ОД</t>
  </si>
  <si>
    <t xml:space="preserve"> ГБУЗ ЧОБ</t>
  </si>
  <si>
    <t xml:space="preserve">подразделения, расположенные в г. Анадырь</t>
  </si>
  <si>
    <t xml:space="preserve">Чукотский автономный округ, г. Анадырь, ул.Ленина,1</t>
  </si>
  <si>
    <t xml:space="preserve">Вид амбулаторно - поликлинической помощи (специальность)</t>
  </si>
  <si>
    <t xml:space="preserve">Установленный тариф по профилактическим посещениям</t>
  </si>
  <si>
    <t xml:space="preserve">Установленный тариф по посещениям, связанным с оказанием неотложной помощи</t>
  </si>
  <si>
    <t xml:space="preserve">Установленный тариф по обращениям по заболеванию </t>
  </si>
  <si>
    <t xml:space="preserve">Генетика</t>
  </si>
  <si>
    <t xml:space="preserve">Стоматология терапевтическая (в УЕТ)</t>
  </si>
  <si>
    <t xml:space="preserve">Стоматология хирургическая (в УЕТ)</t>
  </si>
  <si>
    <t xml:space="preserve">Детская стоматология (в УЕТ)</t>
  </si>
  <si>
    <t xml:space="preserve">Стоматология общей практики (в УЕТ)</t>
  </si>
  <si>
    <t xml:space="preserve">Клинико-профильная группа стационарной медицинской помощи </t>
  </si>
  <si>
    <t xml:space="preserve">Установленный тариф на законченный случай </t>
  </si>
  <si>
    <t xml:space="preserve">Паллиативная медицинская помощь</t>
  </si>
  <si>
    <t xml:space="preserve">Установленный тариф </t>
  </si>
  <si>
    <t xml:space="preserve">Паллиативная медицинская помощь в стационарных условиях (койко-день)</t>
  </si>
  <si>
    <t xml:space="preserve">Паллиативная медицинская помощь в амбулаторных условиях (без учета посещения на дому патронажными бригадами) (посещение)</t>
  </si>
  <si>
    <t xml:space="preserve">Паллиативная медицинская помощь на дому выездными патронажными бригадами (посещение)</t>
  </si>
  <si>
    <t xml:space="preserve">Клинико-профильная группа стационарозамещающей помощи </t>
  </si>
  <si>
    <t xml:space="preserve">Стоматология </t>
  </si>
  <si>
    <t xml:space="preserve">Стоматология терапевтическая </t>
  </si>
  <si>
    <t xml:space="preserve">Стоматология хирургическая</t>
  </si>
  <si>
    <t xml:space="preserve">Доврачебная помощь</t>
  </si>
  <si>
    <t xml:space="preserve">Акушерское дело</t>
  </si>
  <si>
    <t xml:space="preserve">Лечебное дело</t>
  </si>
  <si>
    <t xml:space="preserve">Сестринское дело</t>
  </si>
  <si>
    <t xml:space="preserve">Сестринское дело в педиатрии</t>
  </si>
  <si>
    <t xml:space="preserve">Скорая медицинская помощь</t>
  </si>
  <si>
    <t xml:space="preserve">Чукотский автономный округ, г. Анадырь, ул. Ленина, 24</t>
  </si>
  <si>
    <t xml:space="preserve">Психиатрия - наркология</t>
  </si>
  <si>
    <t xml:space="preserve">Чукотский автономный округ, г. Анадырь, ул. Ленина, 12</t>
  </si>
  <si>
    <t xml:space="preserve">Детская кардиология </t>
  </si>
  <si>
    <t xml:space="preserve">Чукотский автономный округ, г. Анадырь, ул. Партизанская, 51</t>
  </si>
  <si>
    <t xml:space="preserve">Чукотский автономный округ, г. Анадырь, ул.Ленина,2</t>
  </si>
  <si>
    <t xml:space="preserve">Чукотский автономный округ, г.Анадырь, ул. Студенческая, д.5 (4 корпус)</t>
  </si>
  <si>
    <t xml:space="preserve">Сестринское дело </t>
  </si>
  <si>
    <t xml:space="preserve">Чукотский автономный округ, г.Анадырь, ул. Отке д.25, ул. Мира д.15</t>
  </si>
  <si>
    <t xml:space="preserve">Чукотский автономный округ, г.Анадырь, ул. Беринга д.5, ул. Беринга, д.8а, ул. Ленина д.49, ул. Тевлянто д.15, ул. Горького д.8, ул. Отке д.27, ул. Студенческая д.9 (3 корпус), с. Тавайваам, ул. Колхозная д.4</t>
  </si>
</sst>
</file>

<file path=xl/styles.xml><?xml version="1.0" encoding="utf-8"?>
<styleSheet xmlns="http://schemas.openxmlformats.org/spreadsheetml/2006/main">
  <numFmts count="22">
    <numFmt numFmtId="164" formatCode="General"/>
    <numFmt numFmtId="165" formatCode="_-* #,##0.00_р_._-;\-* #,##0.00_р_._-;_-* \-??_р_._-;_-@_-"/>
    <numFmt numFmtId="166" formatCode="_-* #,##0.000000_р_._-;\-* #,##0.000000_р_._-;_-* \-??_р_._-;_-@_-"/>
    <numFmt numFmtId="167" formatCode="_-* #,##0_р_._-;\-* #,##0_р_._-;_-* \-??_р_._-;_-@_-"/>
    <numFmt numFmtId="168" formatCode="0"/>
    <numFmt numFmtId="169" formatCode="_-* #,##0.0_р_._-;\-* #,##0.0_р_._-;_-* \-??_р_._-;_-@_-"/>
    <numFmt numFmtId="170" formatCode="0.000"/>
    <numFmt numFmtId="171" formatCode="0.0"/>
    <numFmt numFmtId="172" formatCode="_-* #,##0.00000_р_._-;\-* #,##0.00000_р_._-;_-* \-??_р_._-;_-@_-"/>
    <numFmt numFmtId="173" formatCode="_-* #,##0.000_р_._-;\-* #,##0.000_р_._-;_-* \-??_р_._-;_-@_-"/>
    <numFmt numFmtId="174" formatCode="#,##0"/>
    <numFmt numFmtId="175" formatCode="#,##0.00"/>
    <numFmt numFmtId="176" formatCode="#,##0.000000"/>
    <numFmt numFmtId="177" formatCode="0.00"/>
    <numFmt numFmtId="178" formatCode="#,##0.0000"/>
    <numFmt numFmtId="179" formatCode="General"/>
    <numFmt numFmtId="180" formatCode="@"/>
    <numFmt numFmtId="181" formatCode="_-* #,##0.0000000_р_._-;\-* #,##0.0000000_р_._-;_-* \-??_р_._-;_-@_-"/>
    <numFmt numFmtId="182" formatCode="#,##0.0"/>
    <numFmt numFmtId="183" formatCode="_-* #,##0.00\ _₽_-;\-* #,##0.00\ _₽_-;_-* \-??\ _₽_-;_-@_-"/>
    <numFmt numFmtId="184" formatCode="_-* #,##0\ _₽_-;\-* #,##0\ _₽_-;_-* &quot;- &quot;_₽_-;_-@_-"/>
    <numFmt numFmtId="185" formatCode="0.0000"/>
  </numFmts>
  <fonts count="41">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b val="true"/>
      <sz val="14"/>
      <name val="Times New Roman"/>
      <family val="1"/>
      <charset val="204"/>
    </font>
    <font>
      <b val="true"/>
      <sz val="13"/>
      <color rgb="FF000000"/>
      <name val="Times New Roman"/>
      <family val="1"/>
      <charset val="204"/>
    </font>
    <font>
      <sz val="11"/>
      <color rgb="FF000000"/>
      <name val="Times New Roman"/>
      <family val="1"/>
      <charset val="204"/>
    </font>
    <font>
      <sz val="11"/>
      <name val="Times New Roman"/>
      <family val="1"/>
      <charset val="204"/>
    </font>
    <font>
      <sz val="11"/>
      <color rgb="FFFF0000"/>
      <name val="Times New Roman"/>
      <family val="1"/>
      <charset val="204"/>
    </font>
    <font>
      <b val="true"/>
      <sz val="11"/>
      <name val="Times New Roman"/>
      <family val="1"/>
      <charset val="204"/>
    </font>
    <font>
      <b val="true"/>
      <sz val="11"/>
      <color rgb="FF000000"/>
      <name val="Times New Roman"/>
      <family val="1"/>
      <charset val="204"/>
    </font>
    <font>
      <b val="true"/>
      <sz val="14"/>
      <color rgb="FF000000"/>
      <name val="Times New Roman"/>
      <family val="1"/>
      <charset val="204"/>
    </font>
    <font>
      <b val="true"/>
      <sz val="13"/>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1"/>
      <charset val="204"/>
    </font>
    <font>
      <b val="true"/>
      <sz val="10"/>
      <name val="Arial Cyr"/>
      <family val="0"/>
      <charset val="204"/>
    </font>
    <font>
      <b val="true"/>
      <sz val="10"/>
      <name val="Arial Cyr"/>
      <family val="2"/>
      <charset val="204"/>
    </font>
    <font>
      <sz val="9"/>
      <name val="Times New Roman"/>
      <family val="1"/>
      <charset val="204"/>
    </font>
    <font>
      <b val="true"/>
      <sz val="12"/>
      <name val="Times New Roman"/>
      <family val="1"/>
    </font>
    <font>
      <sz val="10"/>
      <name val="Arial Cyr"/>
      <family val="2"/>
      <charset val="204"/>
    </font>
    <font>
      <b val="true"/>
      <sz val="9"/>
      <name val="Times New Roman"/>
      <family val="1"/>
      <charset val="204"/>
    </font>
    <font>
      <b val="true"/>
      <sz val="8"/>
      <color rgb="FF000000"/>
      <name val="Tahoma"/>
      <family val="2"/>
      <charset val="204"/>
    </font>
    <font>
      <sz val="8"/>
      <color rgb="FF000000"/>
      <name val="Tahoma"/>
      <family val="2"/>
      <charset val="204"/>
    </font>
    <font>
      <u val="single"/>
      <sz val="11"/>
      <name val="Times New Roman"/>
      <family val="1"/>
      <charset val="204"/>
    </font>
    <font>
      <b val="true"/>
      <sz val="11"/>
      <color rgb="FFFF0000"/>
      <name val="Times New Roman"/>
      <family val="1"/>
      <charset val="204"/>
    </font>
    <font>
      <b val="true"/>
      <sz val="8"/>
      <color rgb="FF000000"/>
      <name val="Tahoma"/>
      <family val="0"/>
      <charset val="204"/>
    </font>
    <font>
      <sz val="8"/>
      <color rgb="FF000000"/>
      <name val="Tahoma"/>
      <family val="0"/>
      <charset val="204"/>
    </font>
    <font>
      <b val="true"/>
      <sz val="11"/>
      <name val="Calibri"/>
      <family val="2"/>
      <charset val="204"/>
    </font>
    <font>
      <sz val="10"/>
      <color rgb="FF000000"/>
      <name val="Times New Roman"/>
      <family val="1"/>
      <charset val="204"/>
    </font>
    <font>
      <b val="true"/>
      <sz val="12"/>
      <name val="Arial"/>
      <family val="2"/>
    </font>
    <font>
      <b val="true"/>
      <sz val="10"/>
      <name val="Arial"/>
      <family val="2"/>
    </font>
    <font>
      <b val="true"/>
      <sz val="11"/>
      <name val="Times New Roman Cyr"/>
      <family val="1"/>
      <charset val="204"/>
    </font>
    <font>
      <sz val="10"/>
      <name val="Arial"/>
      <family val="2"/>
      <charset val="204"/>
    </font>
    <font>
      <b val="true"/>
      <sz val="11"/>
      <name val="Times New Roman"/>
      <family val="1"/>
    </font>
    <font>
      <sz val="11"/>
      <name val="Times New Roman CYR"/>
      <family val="1"/>
      <charset val="204"/>
    </font>
    <font>
      <sz val="10"/>
      <name val="Arial"/>
      <family val="2"/>
    </font>
    <font>
      <b val="true"/>
      <sz val="8"/>
      <name val="Arial"/>
      <family val="2"/>
    </font>
    <font>
      <sz val="11"/>
      <name val="Times New Roman"/>
      <family val="1"/>
    </font>
  </fonts>
  <fills count="6">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FFFF00"/>
        <bgColor rgb="FFFFFF00"/>
      </patternFill>
    </fill>
    <fill>
      <patternFill patternType="solid">
        <fgColor rgb="FFFFFF99"/>
        <bgColor rgb="FFFFFFCC"/>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medium"/>
      <top/>
      <bottom style="thin"/>
      <diagonal/>
    </border>
    <border diagonalUp="false" diagonalDown="false">
      <left style="medium"/>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2" borderId="1" xfId="26" applyFont="true" applyBorder="true" applyAlignment="true" applyProtection="true">
      <alignment horizontal="center" vertical="center" textRotation="0" wrapText="false" indent="0" shrinkToFit="false"/>
      <protection locked="true" hidden="false"/>
    </xf>
    <xf numFmtId="165" fontId="8" fillId="2" borderId="1" xfId="26" applyFont="true" applyBorder="true" applyAlignment="true" applyProtection="true">
      <alignment horizontal="center" vertical="center" textRotation="0" wrapText="false" indent="0" shrinkToFit="false"/>
      <protection locked="true" hidden="false"/>
    </xf>
    <xf numFmtId="167" fontId="8" fillId="2" borderId="1" xfId="26" applyFont="true" applyBorder="true" applyAlignment="true" applyProtection="true">
      <alignment horizontal="center" vertical="center" textRotation="0" wrapText="false" indent="0" shrinkToFit="false"/>
      <protection locked="true" hidden="false"/>
    </xf>
    <xf numFmtId="167" fontId="10" fillId="2" borderId="1" xfId="26" applyFont="true" applyBorder="true" applyAlignment="true" applyProtection="true">
      <alignment horizontal="center" vertical="center" textRotation="0" wrapText="false" indent="0" shrinkToFit="false"/>
      <protection locked="true" hidden="false"/>
    </xf>
    <xf numFmtId="165" fontId="10" fillId="0" borderId="1" xfId="26" applyFont="true" applyBorder="true" applyAlignment="true" applyProtection="true">
      <alignment horizontal="center" vertical="center" textRotation="0" wrapText="false" indent="0" shrinkToFit="false"/>
      <protection locked="true" hidden="false"/>
    </xf>
    <xf numFmtId="165" fontId="10" fillId="0" borderId="1" xfId="26" applyFont="true" applyBorder="true" applyAlignment="true" applyProtection="true">
      <alignment horizontal="center" vertical="center" textRotation="0" wrapText="false" indent="0" shrinkToFit="false"/>
      <protection locked="true" hidden="false"/>
    </xf>
    <xf numFmtId="165" fontId="9" fillId="0" borderId="1" xfId="26" applyFont="true" applyBorder="true" applyAlignment="true" applyProtection="true">
      <alignment horizontal="center" vertical="center" textRotation="0" wrapText="false" indent="0" shrinkToFit="false"/>
      <protection locked="true" hidden="false"/>
    </xf>
    <xf numFmtId="165" fontId="8" fillId="0" borderId="1" xfId="15" applyFont="true" applyBorder="true" applyAlignment="true" applyProtection="true">
      <alignment horizontal="center" vertical="center" textRotation="0" wrapText="false" indent="0" shrinkToFit="false"/>
      <protection locked="true" hidden="false"/>
    </xf>
    <xf numFmtId="167" fontId="10" fillId="0" borderId="1" xfId="26"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7" fontId="9" fillId="3" borderId="1" xfId="26" applyFont="true" applyBorder="true" applyAlignment="true" applyProtection="true">
      <alignment horizontal="general" vertical="bottom" textRotation="0" wrapText="fals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5" fontId="9" fillId="2" borderId="1" xfId="26" applyFont="true" applyBorder="true" applyAlignment="true" applyProtection="true">
      <alignment horizontal="general" vertical="bottom" textRotation="0" wrapText="false" indent="0" shrinkToFit="false"/>
      <protection locked="true" hidden="false"/>
    </xf>
    <xf numFmtId="171" fontId="9" fillId="2" borderId="1" xfId="0" applyFont="true" applyBorder="true" applyAlignment="false" applyProtection="false">
      <alignment horizontal="general" vertical="bottom" textRotation="0" wrapText="false" indent="0" shrinkToFit="false"/>
      <protection locked="true" hidden="false"/>
    </xf>
    <xf numFmtId="165" fontId="5" fillId="2" borderId="1"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8" fillId="2" borderId="1" xfId="26" applyFont="true" applyBorder="true" applyAlignment="true" applyProtection="true">
      <alignment horizontal="center" vertical="center" textRotation="0" wrapText="false" indent="0" shrinkToFit="false"/>
      <protection locked="true" hidden="false"/>
    </xf>
    <xf numFmtId="165" fontId="8" fillId="0" borderId="1" xfId="26"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2" borderId="1"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7" fontId="9" fillId="2" borderId="1" xfId="26" applyFont="true" applyBorder="true" applyAlignment="true" applyProtection="true">
      <alignment horizontal="center" vertical="center" textRotation="0" wrapText="false" indent="0" shrinkToFit="false"/>
      <protection locked="true" hidden="false"/>
    </xf>
    <xf numFmtId="165" fontId="9" fillId="0" borderId="1" xfId="26" applyFont="true" applyBorder="true" applyAlignment="true" applyProtection="true">
      <alignment horizontal="center" vertical="center" textRotation="0" wrapText="false" indent="0" shrinkToFit="false"/>
      <protection locked="true" hidden="false"/>
    </xf>
    <xf numFmtId="167" fontId="9" fillId="0" borderId="1" xfId="26"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1" fontId="9" fillId="4" borderId="1" xfId="0" applyFont="true" applyBorder="true" applyAlignment="false" applyProtection="false">
      <alignment horizontal="general" vertical="bottom" textRotation="0" wrapText="false" indent="0" shrinkToFit="false"/>
      <protection locked="true" hidden="false"/>
    </xf>
    <xf numFmtId="173" fontId="8" fillId="2" borderId="1" xfId="26"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74" fontId="0" fillId="0" borderId="0" xfId="25" applyFont="true" applyBorder="false" applyAlignment="false" applyProtection="false">
      <alignment horizontal="general" vertical="bottom" textRotation="0" wrapText="false" indent="0" shrinkToFit="false"/>
      <protection locked="true" hidden="false"/>
    </xf>
    <xf numFmtId="164" fontId="0" fillId="0" borderId="2"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bottom" textRotation="0" wrapText="true" indent="0" shrinkToFit="false"/>
      <protection locked="true" hidden="false"/>
    </xf>
    <xf numFmtId="164" fontId="18" fillId="0" borderId="4" xfId="25" applyFont="true" applyBorder="true" applyAlignment="true" applyProtection="false">
      <alignment horizontal="center" vertical="bottom" textRotation="0" wrapText="true" indent="0" shrinkToFit="false"/>
      <protection locked="true" hidden="false"/>
    </xf>
    <xf numFmtId="164" fontId="18" fillId="0" borderId="1"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true" applyProtection="false">
      <alignment horizontal="center" vertical="bottom" textRotation="0" wrapText="false" indent="0" shrinkToFit="false"/>
      <protection locked="true" hidden="false"/>
    </xf>
    <xf numFmtId="164" fontId="18" fillId="0" borderId="1" xfId="25" applyFont="true" applyBorder="true" applyAlignment="true" applyProtection="false">
      <alignment horizontal="center" vertical="bottom" textRotation="0" wrapText="false" indent="0" shrinkToFit="false"/>
      <protection locked="true" hidden="false"/>
    </xf>
    <xf numFmtId="164" fontId="18" fillId="0" borderId="6"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1" xfId="25" applyFont="true" applyBorder="true" applyAlignment="true" applyProtection="false">
      <alignment horizontal="general" vertical="bottom" textRotation="0" wrapText="true" indent="0" shrinkToFit="false"/>
      <protection locked="true" hidden="false"/>
    </xf>
    <xf numFmtId="175" fontId="19" fillId="5" borderId="1" xfId="25" applyFont="true" applyBorder="true" applyAlignment="false" applyProtection="false">
      <alignment horizontal="general" vertical="bottom" textRotation="0" wrapText="false" indent="0" shrinkToFit="false"/>
      <protection locked="true" hidden="false"/>
    </xf>
    <xf numFmtId="175" fontId="19" fillId="5" borderId="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75" fontId="19" fillId="3" borderId="1" xfId="25" applyFont="true" applyBorder="true" applyAlignment="false" applyProtection="false">
      <alignment horizontal="general" vertical="bottom" textRotation="0" wrapText="false" indent="0" shrinkToFit="false"/>
      <protection locked="true" hidden="false"/>
    </xf>
    <xf numFmtId="175" fontId="19" fillId="4" borderId="1" xfId="25" applyFont="true" applyBorder="true" applyAlignment="false" applyProtection="false">
      <alignment horizontal="general" vertical="bottom" textRotation="0" wrapText="false" indent="0" shrinkToFit="false"/>
      <protection locked="true" hidden="false"/>
    </xf>
    <xf numFmtId="175" fontId="19" fillId="3" borderId="6" xfId="25" applyFont="true" applyBorder="true" applyAlignment="false" applyProtection="false">
      <alignment horizontal="general" vertical="bottom" textRotation="0" wrapText="false" indent="0" shrinkToFit="false"/>
      <protection locked="true" hidden="false"/>
    </xf>
    <xf numFmtId="176" fontId="20" fillId="0" borderId="0" xfId="25" applyFont="true" applyBorder="true" applyAlignment="true" applyProtection="false">
      <alignment horizontal="center" vertical="bottom" textRotation="0" wrapText="false" indent="0" shrinkToFit="false"/>
      <protection locked="true" hidden="false"/>
    </xf>
    <xf numFmtId="164" fontId="21" fillId="0" borderId="5" xfId="25" applyFont="true" applyBorder="true" applyAlignment="true" applyProtection="false">
      <alignment horizontal="justify" vertical="top" textRotation="0" wrapText="true" indent="0" shrinkToFit="false"/>
      <protection locked="true" hidden="false"/>
    </xf>
    <xf numFmtId="164" fontId="21" fillId="0" borderId="1" xfId="25" applyFont="true" applyBorder="true" applyAlignment="true" applyProtection="false">
      <alignment horizontal="justify" vertical="top" textRotation="0" wrapText="true" indent="0" shrinkToFit="false"/>
      <protection locked="true" hidden="false"/>
    </xf>
    <xf numFmtId="174" fontId="19" fillId="3" borderId="1" xfId="25" applyFont="true" applyBorder="true" applyAlignment="false" applyProtection="false">
      <alignment horizontal="general" vertical="bottom" textRotation="0" wrapText="false" indent="0" shrinkToFit="false"/>
      <protection locked="true" hidden="false"/>
    </xf>
    <xf numFmtId="174" fontId="19" fillId="4" borderId="1" xfId="25" applyFont="true" applyBorder="true" applyAlignment="false" applyProtection="false">
      <alignment horizontal="general" vertical="bottom" textRotation="0" wrapText="false" indent="0" shrinkToFit="false"/>
      <protection locked="true" hidden="false"/>
    </xf>
    <xf numFmtId="175" fontId="18" fillId="3" borderId="1"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true" applyProtection="false">
      <alignment horizontal="general" vertical="bottom" textRotation="0" wrapText="true" indent="0" shrinkToFit="false"/>
      <protection locked="true" hidden="false"/>
    </xf>
    <xf numFmtId="164" fontId="19" fillId="0" borderId="8" xfId="25" applyFont="true" applyBorder="true" applyAlignment="true" applyProtection="false">
      <alignment horizontal="general" vertical="bottom" textRotation="0" wrapText="true" indent="0" shrinkToFit="false"/>
      <protection locked="true" hidden="false"/>
    </xf>
    <xf numFmtId="175" fontId="19" fillId="3" borderId="8" xfId="25" applyFont="true" applyBorder="true" applyAlignment="false" applyProtection="false">
      <alignment horizontal="general" vertical="bottom" textRotation="0" wrapText="false" indent="0" shrinkToFit="false"/>
      <protection locked="true" hidden="false"/>
    </xf>
    <xf numFmtId="175" fontId="18" fillId="3" borderId="8" xfId="25" applyFont="true" applyBorder="true" applyAlignment="false" applyProtection="false">
      <alignment horizontal="general" vertical="bottom" textRotation="0" wrapText="false" indent="0" shrinkToFit="false"/>
      <protection locked="true" hidden="false"/>
    </xf>
    <xf numFmtId="175" fontId="19" fillId="4" borderId="8" xfId="25" applyFont="true" applyBorder="true" applyAlignment="false" applyProtection="false">
      <alignment horizontal="general" vertical="bottom" textRotation="0" wrapText="false" indent="0" shrinkToFit="false"/>
      <protection locked="true" hidden="false"/>
    </xf>
    <xf numFmtId="175" fontId="19" fillId="3" borderId="9" xfId="25" applyFont="true" applyBorder="true" applyAlignment="false" applyProtection="false">
      <alignment horizontal="general" vertical="bottom" textRotation="0" wrapText="false" indent="0" shrinkToFit="false"/>
      <protection locked="true" hidden="false"/>
    </xf>
    <xf numFmtId="175"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true" indent="0" shrinkToFit="false"/>
      <protection locked="true" hidden="false"/>
    </xf>
    <xf numFmtId="175" fontId="0"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center"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64" fontId="26" fillId="2" borderId="0" xfId="24"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2"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10" xfId="25" applyFont="true" applyBorder="true" applyAlignment="true" applyProtection="false">
      <alignment horizontal="right" vertical="bottom" textRotation="0" wrapText="false" indent="0" shrinkToFit="false"/>
      <protection locked="true" hidden="false"/>
    </xf>
    <xf numFmtId="177" fontId="27" fillId="0" borderId="10" xfId="25" applyFont="true" applyBorder="true" applyAlignment="false" applyProtection="false">
      <alignment horizontal="general" vertical="bottom" textRotation="0" wrapText="false" indent="0" shrinkToFit="false"/>
      <protection locked="true" hidden="false"/>
    </xf>
    <xf numFmtId="164" fontId="11" fillId="0" borderId="11"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77" fontId="27" fillId="0" borderId="0"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right" vertical="bottom" textRotation="0" wrapText="true" indent="0" shrinkToFit="false"/>
      <protection locked="true" hidden="false"/>
    </xf>
    <xf numFmtId="175" fontId="11" fillId="2" borderId="1" xfId="25" applyFont="true" applyBorder="true" applyAlignment="false" applyProtection="false">
      <alignment horizontal="general" vertical="bottom" textRotation="0" wrapText="false" indent="0" shrinkToFit="false"/>
      <protection locked="true" hidden="false"/>
    </xf>
    <xf numFmtId="164" fontId="11" fillId="0" borderId="1" xfId="25" applyFont="true" applyBorder="true" applyAlignment="false" applyProtection="false">
      <alignment horizontal="general" vertical="bottom" textRotation="0" wrapText="false" indent="0" shrinkToFit="false"/>
      <protection locked="true" hidden="false"/>
    </xf>
    <xf numFmtId="164" fontId="9" fillId="0" borderId="12" xfId="25" applyFont="true" applyBorder="true" applyAlignment="true" applyProtection="false">
      <alignment horizontal="right" vertical="bottom" textRotation="0" wrapText="true" indent="0" shrinkToFit="false"/>
      <protection locked="true" hidden="false"/>
    </xf>
    <xf numFmtId="164" fontId="11" fillId="0" borderId="13" xfId="25" applyFont="true" applyBorder="true" applyAlignment="false" applyProtection="false">
      <alignment horizontal="general" vertical="bottom" textRotation="0" wrapText="false" indent="0" shrinkToFit="false"/>
      <protection locked="true" hidden="false"/>
    </xf>
    <xf numFmtId="177" fontId="27" fillId="0" borderId="0" xfId="25" applyFont="true" applyBorder="false" applyAlignment="false" applyProtection="false">
      <alignment horizontal="general" vertical="bottom" textRotation="0" wrapText="false" indent="0" shrinkToFit="false"/>
      <protection locked="true" hidden="false"/>
    </xf>
    <xf numFmtId="164" fontId="11" fillId="0" borderId="14" xfId="21" applyFont="true" applyBorder="true" applyAlignment="true" applyProtection="false">
      <alignment horizontal="center" vertical="center" textRotation="0" wrapText="true" indent="0" shrinkToFit="false"/>
      <protection locked="true" hidden="false"/>
    </xf>
    <xf numFmtId="164" fontId="11" fillId="0" borderId="15" xfId="21" applyFont="true" applyBorder="true" applyAlignment="true" applyProtection="false">
      <alignment horizontal="center" vertical="center" textRotation="0" wrapText="false" indent="0" shrinkToFit="false"/>
      <protection locked="true" hidden="false"/>
    </xf>
    <xf numFmtId="164" fontId="11" fillId="0" borderId="16" xfId="21" applyFont="true" applyBorder="true" applyAlignment="true" applyProtection="false">
      <alignment horizontal="center" vertical="center" textRotation="0" wrapText="false" indent="0" shrinkToFit="false"/>
      <protection locked="true" hidden="false"/>
    </xf>
    <xf numFmtId="164" fontId="11" fillId="0" borderId="17" xfId="21" applyFont="true" applyBorder="true" applyAlignment="false" applyProtection="false">
      <alignment horizontal="general" vertical="bottom" textRotation="0" wrapText="false" indent="0" shrinkToFit="false"/>
      <protection locked="true" hidden="false"/>
    </xf>
    <xf numFmtId="178" fontId="9" fillId="0" borderId="13" xfId="21" applyFont="true" applyBorder="true" applyAlignment="true" applyProtection="false">
      <alignment horizontal="center" vertical="bottom" textRotation="0" wrapText="false" indent="0" shrinkToFit="false"/>
      <protection locked="true" hidden="false"/>
    </xf>
    <xf numFmtId="178" fontId="9" fillId="0" borderId="12" xfId="21" applyFont="true" applyBorder="true" applyAlignment="true" applyProtection="false">
      <alignment horizontal="center" vertical="bottom" textRotation="0" wrapText="false" indent="0" shrinkToFit="false"/>
      <protection locked="true" hidden="false"/>
    </xf>
    <xf numFmtId="175" fontId="9" fillId="0" borderId="2" xfId="21" applyFont="true" applyBorder="true" applyAlignment="true" applyProtection="false">
      <alignment horizontal="center" vertical="bottom" textRotation="0" wrapText="false" indent="0" shrinkToFit="false"/>
      <protection locked="true" hidden="false"/>
    </xf>
    <xf numFmtId="175" fontId="9" fillId="0" borderId="4" xfId="21"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false" applyProtection="false">
      <alignment horizontal="general" vertical="bottom" textRotation="0" wrapText="false" indent="0" shrinkToFit="false"/>
      <protection locked="true" hidden="false"/>
    </xf>
    <xf numFmtId="175" fontId="9" fillId="0" borderId="5" xfId="21" applyFont="true" applyBorder="true" applyAlignment="true" applyProtection="false">
      <alignment horizontal="center" vertical="bottom" textRotation="0" wrapText="false" indent="0" shrinkToFit="false"/>
      <protection locked="true" hidden="false"/>
    </xf>
    <xf numFmtId="175" fontId="9" fillId="0" borderId="6" xfId="21"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true" applyProtection="false">
      <alignment horizontal="left" vertical="bottom" textRotation="0" wrapText="false" indent="0" shrinkToFit="false"/>
      <protection locked="true" hidden="false"/>
    </xf>
    <xf numFmtId="164" fontId="9" fillId="0" borderId="18" xfId="21" applyFont="true" applyBorder="true" applyAlignment="true" applyProtection="false">
      <alignment horizontal="right" vertical="bottom" textRotation="0" wrapText="false" indent="0" shrinkToFit="false"/>
      <protection locked="true" hidden="false"/>
    </xf>
    <xf numFmtId="164" fontId="9" fillId="0" borderId="19" xfId="21" applyFont="true" applyBorder="true" applyAlignment="true" applyProtection="false">
      <alignment horizontal="right" vertical="bottom" textRotation="0" wrapText="false" indent="0" shrinkToFit="false"/>
      <protection locked="true" hidden="false"/>
    </xf>
    <xf numFmtId="178" fontId="9" fillId="0" borderId="20" xfId="21" applyFont="true" applyBorder="true" applyAlignment="true" applyProtection="false">
      <alignment horizontal="center" vertical="bottom" textRotation="0" wrapText="false" indent="0" shrinkToFit="false"/>
      <protection locked="true" hidden="false"/>
    </xf>
    <xf numFmtId="178" fontId="9" fillId="0" borderId="21" xfId="21" applyFont="true" applyBorder="true" applyAlignment="true" applyProtection="false">
      <alignment horizontal="center" vertical="bottom" textRotation="0" wrapText="false" indent="0" shrinkToFit="false"/>
      <protection locked="true" hidden="false"/>
    </xf>
    <xf numFmtId="175" fontId="9" fillId="0" borderId="22" xfId="21" applyFont="true" applyBorder="true" applyAlignment="true" applyProtection="false">
      <alignment horizontal="center" vertical="bottom" textRotation="0" wrapText="false" indent="0" shrinkToFit="false"/>
      <protection locked="true" hidden="false"/>
    </xf>
    <xf numFmtId="175" fontId="9" fillId="0" borderId="23" xfId="21" applyFont="true" applyBorder="tru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11" fillId="0" borderId="24" xfId="21" applyFont="true" applyBorder="true" applyAlignment="false" applyProtection="false">
      <alignment horizontal="general" vertical="bottom" textRotation="0" wrapText="false" indent="0" shrinkToFit="false"/>
      <protection locked="true" hidden="false"/>
    </xf>
    <xf numFmtId="178" fontId="9" fillId="0" borderId="11" xfId="21" applyFont="true" applyBorder="true" applyAlignment="true" applyProtection="false">
      <alignment horizontal="center" vertical="bottom" textRotation="0" wrapText="false" indent="0" shrinkToFit="false"/>
      <protection locked="true" hidden="false"/>
    </xf>
    <xf numFmtId="175" fontId="9" fillId="0" borderId="25" xfId="21" applyFont="true" applyBorder="true" applyAlignment="true" applyProtection="false">
      <alignment horizontal="center" vertical="bottom" textRotation="0" wrapText="false" indent="0" shrinkToFit="false"/>
      <protection locked="true" hidden="false"/>
    </xf>
    <xf numFmtId="175" fontId="9" fillId="0" borderId="26" xfId="21" applyFont="true" applyBorder="true" applyAlignment="true" applyProtection="false">
      <alignment horizontal="center" vertical="bottom" textRotation="0" wrapText="false" indent="0" shrinkToFit="false"/>
      <protection locked="true" hidden="false"/>
    </xf>
    <xf numFmtId="164" fontId="9" fillId="0" borderId="18" xfId="21" applyFont="true" applyBorder="true" applyAlignment="true" applyProtection="false">
      <alignment horizontal="right" vertical="bottom" textRotation="0" wrapText="true" indent="0" shrinkToFit="false"/>
      <protection locked="true" hidden="false"/>
    </xf>
    <xf numFmtId="178" fontId="9" fillId="0" borderId="7" xfId="21" applyFont="true" applyBorder="true" applyAlignment="true" applyProtection="false">
      <alignment horizontal="center" vertical="bottom" textRotation="0" wrapText="false" indent="0" shrinkToFit="false"/>
      <protection locked="true" hidden="false"/>
    </xf>
    <xf numFmtId="178" fontId="9" fillId="0" borderId="9" xfId="21" applyFont="true" applyBorder="true" applyAlignment="true" applyProtection="false">
      <alignment horizontal="center" vertical="bottom" textRotation="0" wrapText="false" indent="0" shrinkToFit="false"/>
      <protection locked="true" hidden="false"/>
    </xf>
    <xf numFmtId="175" fontId="9" fillId="0" borderId="7" xfId="21" applyFont="true" applyBorder="true" applyAlignment="true" applyProtection="false">
      <alignment horizontal="center" vertical="bottom" textRotation="0" wrapText="false" indent="0" shrinkToFit="false"/>
      <protection locked="true" hidden="false"/>
    </xf>
    <xf numFmtId="175" fontId="9" fillId="0" borderId="9" xfId="21" applyFont="true" applyBorder="true" applyAlignment="true" applyProtection="false">
      <alignment horizontal="center" vertical="bottom" textRotation="0" wrapText="false" indent="0" shrinkToFit="false"/>
      <protection locked="true" hidden="false"/>
    </xf>
    <xf numFmtId="164" fontId="9" fillId="0" borderId="27" xfId="25" applyFont="true" applyBorder="true" applyAlignment="true" applyProtection="false">
      <alignment horizontal="general" vertical="bottom" textRotation="0" wrapText="true" indent="0" shrinkToFit="false"/>
      <protection locked="true" hidden="false"/>
    </xf>
    <xf numFmtId="164" fontId="9" fillId="0" borderId="0" xfId="25"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9" fillId="0" borderId="0" xfId="25" applyFont="true" applyBorder="false" applyAlignment="true" applyProtection="false">
      <alignment horizontal="right" vertical="bottom" textRotation="0" wrapText="false" indent="0" shrinkToFit="false"/>
      <protection locked="true" hidden="false"/>
    </xf>
    <xf numFmtId="177" fontId="9" fillId="0" borderId="0" xfId="25" applyFont="true" applyBorder="false" applyAlignment="false" applyProtection="false">
      <alignment horizontal="general" vertical="bottom" textRotation="0" wrapText="false" indent="0" shrinkToFit="false"/>
      <protection locked="true" hidden="false"/>
    </xf>
    <xf numFmtId="175" fontId="9" fillId="2" borderId="1"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false" applyProtection="false">
      <alignment horizontal="general" vertical="bottom" textRotation="0" wrapText="false" indent="0" shrinkToFit="false"/>
      <protection locked="true" hidden="false"/>
    </xf>
    <xf numFmtId="164" fontId="9" fillId="0" borderId="13" xfId="25" applyFont="true" applyBorder="true" applyAlignment="false" applyProtection="false">
      <alignment horizontal="general" vertical="bottom" textRotation="0" wrapText="false" indent="0" shrinkToFit="false"/>
      <protection locked="true" hidden="false"/>
    </xf>
    <xf numFmtId="177" fontId="10" fillId="0" borderId="0" xfId="25" applyFont="true" applyBorder="false" applyAlignment="false" applyProtection="false">
      <alignment horizontal="general" vertical="bottom" textRotation="0" wrapText="false" indent="0" shrinkToFit="false"/>
      <protection locked="true" hidden="false"/>
    </xf>
    <xf numFmtId="164" fontId="11" fillId="0" borderId="14" xfId="22" applyFont="true" applyBorder="true" applyAlignment="true" applyProtection="false">
      <alignment horizontal="center" vertical="center" textRotation="0" wrapText="true" indent="0" shrinkToFit="false"/>
      <protection locked="true" hidden="false"/>
    </xf>
    <xf numFmtId="164" fontId="11" fillId="0" borderId="15" xfId="22" applyFont="true" applyBorder="true" applyAlignment="true" applyProtection="false">
      <alignment horizontal="center" vertical="center" textRotation="0" wrapText="false" indent="0" shrinkToFit="false"/>
      <protection locked="true" hidden="false"/>
    </xf>
    <xf numFmtId="164" fontId="11" fillId="0" borderId="16" xfId="22" applyFont="true" applyBorder="true" applyAlignment="true" applyProtection="false">
      <alignment horizontal="center" vertical="center" textRotation="0" wrapText="false" indent="0" shrinkToFit="false"/>
      <protection locked="true" hidden="false"/>
    </xf>
    <xf numFmtId="164" fontId="11" fillId="0" borderId="24" xfId="22" applyFont="true" applyBorder="true" applyAlignment="false" applyProtection="false">
      <alignment horizontal="general" vertical="bottom" textRotation="0" wrapText="false" indent="0" shrinkToFit="false"/>
      <protection locked="true" hidden="false"/>
    </xf>
    <xf numFmtId="178" fontId="9" fillId="0" borderId="11" xfId="22" applyFont="true" applyBorder="true" applyAlignment="true" applyProtection="false">
      <alignment horizontal="center" vertical="bottom" textRotation="0" wrapText="false" indent="0" shrinkToFit="false"/>
      <protection locked="true" hidden="false"/>
    </xf>
    <xf numFmtId="178" fontId="9" fillId="0" borderId="12" xfId="22" applyFont="true" applyBorder="true" applyAlignment="true" applyProtection="false">
      <alignment horizontal="center" vertical="bottom" textRotation="0" wrapText="false" indent="0" shrinkToFit="false"/>
      <protection locked="true" hidden="false"/>
    </xf>
    <xf numFmtId="175" fontId="9" fillId="0" borderId="25" xfId="22" applyFont="true" applyBorder="true" applyAlignment="true" applyProtection="false">
      <alignment horizontal="center" vertical="bottom" textRotation="0" wrapText="false" indent="0" shrinkToFit="false"/>
      <protection locked="true" hidden="false"/>
    </xf>
    <xf numFmtId="175" fontId="9" fillId="0" borderId="26" xfId="22" applyFont="true" applyBorder="true" applyAlignment="true" applyProtection="false">
      <alignment horizontal="center" vertical="bottom" textRotation="0" wrapText="false" indent="0" shrinkToFit="false"/>
      <protection locked="true" hidden="false"/>
    </xf>
    <xf numFmtId="164" fontId="9" fillId="0" borderId="18" xfId="22" applyFont="true" applyBorder="true" applyAlignment="true" applyProtection="false">
      <alignment horizontal="right" vertical="bottom" textRotation="0" wrapText="false" indent="0" shrinkToFit="false"/>
      <protection locked="true" hidden="false"/>
    </xf>
    <xf numFmtId="178" fontId="9" fillId="0" borderId="13" xfId="22" applyFont="true" applyBorder="true" applyAlignment="true" applyProtection="false">
      <alignment horizontal="center" vertical="bottom" textRotation="0" wrapText="false" indent="0" shrinkToFit="false"/>
      <protection locked="true" hidden="false"/>
    </xf>
    <xf numFmtId="175" fontId="9" fillId="0" borderId="5" xfId="22" applyFont="true" applyBorder="true" applyAlignment="true" applyProtection="false">
      <alignment horizontal="center" vertical="bottom" textRotation="0" wrapText="false" indent="0" shrinkToFit="false"/>
      <protection locked="true" hidden="false"/>
    </xf>
    <xf numFmtId="175" fontId="9" fillId="0" borderId="6" xfId="22" applyFont="true" applyBorder="true" applyAlignment="true" applyProtection="false">
      <alignment horizontal="center" vertical="bottom" textRotation="0" wrapText="false" indent="0" shrinkToFit="false"/>
      <protection locked="true" hidden="false"/>
    </xf>
    <xf numFmtId="164" fontId="11" fillId="0" borderId="19" xfId="22" applyFont="true" applyBorder="true" applyAlignment="true" applyProtection="false">
      <alignment horizontal="left" vertical="bottom" textRotation="0" wrapText="false" indent="0" shrinkToFit="false"/>
      <protection locked="true" hidden="false"/>
    </xf>
    <xf numFmtId="178" fontId="9" fillId="0" borderId="20" xfId="22" applyFont="true" applyBorder="true" applyAlignment="true" applyProtection="false">
      <alignment horizontal="center" vertical="bottom" textRotation="0" wrapText="false" indent="0" shrinkToFit="false"/>
      <protection locked="true" hidden="false"/>
    </xf>
    <xf numFmtId="175" fontId="9" fillId="0" borderId="22" xfId="22" applyFont="true" applyBorder="true" applyAlignment="true" applyProtection="false">
      <alignment horizontal="center" vertical="bottom" textRotation="0" wrapText="false" indent="0" shrinkToFit="false"/>
      <protection locked="true" hidden="false"/>
    </xf>
    <xf numFmtId="164" fontId="9" fillId="0" borderId="19" xfId="22" applyFont="true" applyBorder="true" applyAlignment="true" applyProtection="false">
      <alignment horizontal="right" vertical="bottom" textRotation="0" wrapText="false" indent="0" shrinkToFit="false"/>
      <protection locked="true" hidden="false"/>
    </xf>
    <xf numFmtId="164" fontId="11" fillId="0" borderId="18" xfId="22" applyFont="true" applyBorder="true" applyAlignment="true" applyProtection="fals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78" fontId="9" fillId="0" borderId="0" xfId="22" applyFont="true" applyBorder="true" applyAlignment="true" applyProtection="false">
      <alignment horizontal="center" vertical="bottom" textRotation="0" wrapText="false" indent="0" shrinkToFit="false"/>
      <protection locked="true" hidden="false"/>
    </xf>
    <xf numFmtId="175" fontId="9" fillId="0" borderId="0"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79" fontId="26" fillId="0" borderId="0" xfId="23" applyFont="true" applyBorder="true" applyAlignment="true" applyProtection="false">
      <alignment horizontal="right" vertical="bottom" textRotation="0" wrapText="tru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80"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5" fontId="15" fillId="0" borderId="1" xfId="25" applyFont="true" applyBorder="true" applyAlignment="true" applyProtection="false">
      <alignment horizontal="center" vertical="bottom" textRotation="0" wrapText="false" indent="0" shrinkToFit="false"/>
      <protection locked="true" hidden="false"/>
    </xf>
    <xf numFmtId="175" fontId="17" fillId="0" borderId="1" xfId="25"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81" fontId="17" fillId="0" borderId="1" xfId="26" applyFont="true" applyBorder="true" applyAlignment="true" applyProtection="true">
      <alignment horizontal="general" vertical="bottom" textRotation="0" wrapText="false" indent="0" shrinkToFit="false"/>
      <protection locked="true" hidden="false"/>
    </xf>
    <xf numFmtId="166" fontId="17" fillId="0" borderId="1" xfId="26" applyFont="true" applyBorder="true" applyAlignment="true" applyProtection="true">
      <alignment horizontal="general" vertical="bottom" textRotation="0" wrapText="false" indent="0" shrinkToFit="false"/>
      <protection locked="true" hidden="false"/>
    </xf>
    <xf numFmtId="167" fontId="17" fillId="0" borderId="1" xfId="26" applyFont="true" applyBorder="true" applyAlignment="true" applyProtection="true">
      <alignment horizontal="general" vertical="bottom" textRotation="0" wrapText="false" indent="0" shrinkToFit="false"/>
      <protection locked="true" hidden="false"/>
    </xf>
    <xf numFmtId="165" fontId="17" fillId="0" borderId="1" xfId="26" applyFont="true" applyBorder="true" applyAlignment="true" applyProtection="true">
      <alignment horizontal="general" vertical="bottom" textRotation="0" wrapText="false" indent="0" shrinkToFit="false"/>
      <protection locked="true" hidden="false"/>
    </xf>
    <xf numFmtId="182" fontId="17" fillId="0" borderId="1" xfId="25" applyFont="true" applyBorder="true" applyAlignment="true" applyProtection="false">
      <alignment horizontal="right" vertical="center" textRotation="0" wrapText="false" indent="0" shrinkToFit="false"/>
      <protection locked="true" hidden="false"/>
    </xf>
    <xf numFmtId="183" fontId="17" fillId="0" borderId="1" xfId="25" applyFont="true" applyBorder="true" applyAlignment="false" applyProtection="false">
      <alignment horizontal="general" vertical="bottom" textRotation="0" wrapText="false" indent="0" shrinkToFit="false"/>
      <protection locked="true" hidden="false"/>
    </xf>
    <xf numFmtId="182" fontId="17" fillId="0" borderId="1" xfId="25"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2" fontId="17" fillId="0" borderId="0" xfId="25" applyFont="true" applyBorder="true" applyAlignment="false" applyProtection="false">
      <alignment horizontal="general" vertical="bottom" textRotation="0" wrapText="false" indent="0" shrinkToFit="false"/>
      <protection locked="true" hidden="false"/>
    </xf>
    <xf numFmtId="183" fontId="17" fillId="0" borderId="0" xfId="25"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5" fontId="17" fillId="0" borderId="0" xfId="25"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75" fontId="17" fillId="0" borderId="28" xfId="25" applyFont="true" applyBorder="true" applyAlignment="false" applyProtection="false">
      <alignment horizontal="general" vertical="bottom" textRotation="0" wrapText="false" indent="0" shrinkToFit="false"/>
      <protection locked="true" hidden="false"/>
    </xf>
    <xf numFmtId="177" fontId="11" fillId="0" borderId="1" xfId="0" applyFont="true" applyBorder="true" applyAlignment="true" applyProtection="false">
      <alignment horizontal="center" vertical="center" textRotation="0" wrapText="true" indent="0" shrinkToFit="false"/>
      <protection locked="true" hidden="false"/>
    </xf>
    <xf numFmtId="177" fontId="30" fillId="0" borderId="0"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77" fontId="3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7"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26"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80"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15" applyFont="true" applyBorder="true" applyAlignment="true" applyProtection="true">
      <alignment horizontal="general"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11" fillId="4" borderId="2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true" indent="0" shrinkToFit="false"/>
      <protection locked="true" hidden="false"/>
    </xf>
    <xf numFmtId="177" fontId="9" fillId="4" borderId="1" xfId="0" applyFont="true" applyBorder="true" applyAlignment="true" applyProtection="false">
      <alignment horizontal="general" vertical="center" textRotation="0" wrapText="false" indent="0" shrinkToFit="false"/>
      <protection locked="true" hidden="false"/>
    </xf>
    <xf numFmtId="165" fontId="11" fillId="4" borderId="1" xfId="26"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7" fontId="11"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justify" vertical="center" textRotation="0" wrapText="false" indent="0" shrinkToFit="false"/>
      <protection locked="true" hidden="false"/>
    </xf>
    <xf numFmtId="165" fontId="17" fillId="0" borderId="1" xfId="26" applyFont="true" applyBorder="true" applyAlignment="true" applyProtection="true">
      <alignment horizontal="center" vertical="center" textRotation="0" wrapText="false" indent="0" shrinkToFit="false"/>
      <protection locked="true" hidden="false"/>
    </xf>
    <xf numFmtId="166" fontId="17" fillId="0" borderId="1" xfId="26" applyFont="true" applyBorder="true" applyAlignment="true" applyProtection="true">
      <alignment horizontal="center" vertical="center" textRotation="0" wrapText="false" indent="0" shrinkToFit="false"/>
      <protection locked="true" hidden="false"/>
    </xf>
    <xf numFmtId="167" fontId="17" fillId="0" borderId="1" xfId="26" applyFont="true" applyBorder="true" applyAlignment="true" applyProtection="true">
      <alignment horizontal="center" vertical="center" textRotation="0" wrapText="false" indent="0" shrinkToFit="false"/>
      <protection locked="true" hidden="false"/>
    </xf>
    <xf numFmtId="165" fontId="17" fillId="0" borderId="1" xfId="26" applyFont="true" applyBorder="true" applyAlignment="true" applyProtection="true">
      <alignment horizontal="center" vertical="center" textRotation="0" wrapText="false" indent="0" shrinkToFit="false"/>
      <protection locked="true" hidden="false"/>
    </xf>
    <xf numFmtId="169" fontId="17" fillId="0" borderId="1" xfId="26" applyFont="true" applyBorder="true" applyAlignment="true" applyProtection="true">
      <alignment horizontal="center"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84" fontId="9" fillId="0" borderId="0" xfId="0" applyFont="true" applyBorder="true" applyAlignment="true" applyProtection="false">
      <alignment horizontal="general" vertical="center" textRotation="0" wrapText="false" indent="0" shrinkToFit="false"/>
      <protection locked="true" hidden="false"/>
    </xf>
    <xf numFmtId="185" fontId="9" fillId="0" borderId="1"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77" fontId="12" fillId="2" borderId="0" xfId="0" applyFont="true" applyBorder="true" applyAlignment="true" applyProtection="false">
      <alignment horizontal="center" vertical="bottom" textRotation="0" wrapText="true" indent="0" shrinkToFit="tru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5"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75" fontId="8" fillId="2" borderId="1" xfId="20" applyFont="true" applyBorder="true" applyAlignment="true" applyProtection="false">
      <alignment horizontal="center" vertical="center" textRotation="0" wrapText="tru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34" fillId="0" borderId="17" xfId="21" applyFont="true" applyBorder="true" applyAlignment="false" applyProtection="false">
      <alignment horizontal="general" vertical="bottom" textRotation="0" wrapText="false" indent="0" shrinkToFit="false"/>
      <protection locked="true" hidden="false"/>
    </xf>
    <xf numFmtId="175" fontId="35" fillId="0" borderId="19" xfId="0" applyFont="true" applyBorder="true" applyAlignment="true" applyProtection="false">
      <alignment horizontal="center" vertical="bottom" textRotation="0" wrapText="false" indent="0" shrinkToFit="false"/>
      <protection locked="true" hidden="false"/>
    </xf>
    <xf numFmtId="164" fontId="34" fillId="0" borderId="19" xfId="21"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34" fillId="0" borderId="18" xfId="21"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5" fillId="0" borderId="30" xfId="0" applyFont="true" applyBorder="true" applyAlignment="true" applyProtection="false">
      <alignment horizontal="center" vertical="bottom" textRotation="0" wrapText="false" indent="0" shrinkToFit="false"/>
      <protection locked="true" hidden="false"/>
    </xf>
    <xf numFmtId="175" fontId="35" fillId="0" borderId="18"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left" vertical="bottom" textRotation="0" wrapText="false" indent="0" shrinkToFit="false"/>
      <protection locked="true" hidden="false"/>
    </xf>
    <xf numFmtId="164" fontId="37" fillId="0" borderId="18" xfId="21" applyFont="true" applyBorder="true" applyAlignment="true" applyProtection="false">
      <alignment horizontal="right" vertical="bottom" textRotation="0" wrapText="false" indent="0" shrinkToFit="false"/>
      <protection locked="true" hidden="false"/>
    </xf>
    <xf numFmtId="175" fontId="38" fillId="0" borderId="19"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right" vertical="bottom" textRotation="0" wrapText="false" indent="0" shrinkToFit="false"/>
      <protection locked="true" hidden="false"/>
    </xf>
    <xf numFmtId="164" fontId="9" fillId="0" borderId="31" xfId="0" applyFont="true" applyBorder="true" applyAlignment="true" applyProtection="false">
      <alignment horizontal="right" vertical="bottom" textRotation="0" wrapText="false" indent="0" shrinkToFit="false"/>
      <protection locked="true" hidden="false"/>
    </xf>
    <xf numFmtId="175" fontId="35" fillId="0" borderId="32" xfId="0" applyFont="true" applyBorder="true" applyAlignment="true" applyProtection="false">
      <alignment horizontal="center" vertical="bottom" textRotation="0" wrapText="false" indent="0" shrinkToFit="false"/>
      <protection locked="true" hidden="false"/>
    </xf>
    <xf numFmtId="175" fontId="38" fillId="0" borderId="32"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bottom" textRotation="0" wrapText="fals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75" fontId="35" fillId="0" borderId="3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true" applyProtection="false">
      <alignment horizontal="center" vertical="center" textRotation="0" wrapText="fals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8" xfId="0" applyFont="true" applyBorder="true" applyAlignment="false" applyProtection="false">
      <alignment horizontal="general" vertical="bottom" textRotation="0" wrapText="false" indent="0" shrinkToFit="false"/>
      <protection locked="true" hidden="false"/>
    </xf>
    <xf numFmtId="177" fontId="35" fillId="0" borderId="37" xfId="0" applyFont="true" applyBorder="true" applyAlignment="true" applyProtection="false">
      <alignment horizontal="center" vertical="bottom" textRotation="0" wrapText="false" indent="0" shrinkToFit="false"/>
      <protection locked="true" hidden="false"/>
    </xf>
    <xf numFmtId="164" fontId="34" fillId="0" borderId="36" xfId="21" applyFont="true" applyBorder="true" applyAlignment="false" applyProtection="false">
      <alignment horizontal="general" vertical="bottom" textRotation="0" wrapText="false" indent="0" shrinkToFit="false"/>
      <protection locked="true" hidden="false"/>
    </xf>
    <xf numFmtId="164" fontId="37" fillId="0" borderId="36" xfId="21" applyFont="true" applyBorder="true" applyAlignment="true" applyProtection="false">
      <alignment horizontal="right" vertical="bottom" textRotation="0" wrapText="false" indent="0" shrinkToFit="false"/>
      <protection locked="true" hidden="false"/>
    </xf>
    <xf numFmtId="164" fontId="34" fillId="0" borderId="36" xfId="21" applyFont="true" applyBorder="true" applyAlignment="true" applyProtection="false">
      <alignment horizontal="left" vertical="bottom" textRotation="0" wrapText="false" indent="0" shrinkToFit="false"/>
      <protection locked="true" hidden="false"/>
    </xf>
    <xf numFmtId="164" fontId="36" fillId="0" borderId="35" xfId="0" applyFont="true" applyBorder="true" applyAlignment="true" applyProtection="false">
      <alignment horizontal="left" vertical="bottom" textRotation="0" wrapText="false" indent="0" shrinkToFit="false"/>
      <protection locked="true" hidden="false"/>
    </xf>
    <xf numFmtId="164" fontId="34" fillId="0" borderId="39" xfId="21" applyFont="true" applyBorder="true" applyAlignment="false" applyProtection="false">
      <alignment horizontal="general" vertical="bottom" textRotation="0" wrapText="false" indent="0" shrinkToFit="false"/>
      <protection locked="true" hidden="false"/>
    </xf>
    <xf numFmtId="177" fontId="35" fillId="0" borderId="40"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right" vertical="bottom" textRotation="0" wrapText="false" indent="0" shrinkToFit="false"/>
      <protection locked="true" hidden="false"/>
    </xf>
    <xf numFmtId="175" fontId="0" fillId="0" borderId="17" xfId="0" applyFont="true" applyBorder="true" applyAlignment="true" applyProtection="false">
      <alignment horizontal="center" vertical="bottom" textRotation="0" wrapText="false" indent="0" shrinkToFit="false"/>
      <protection locked="true" hidden="false"/>
    </xf>
    <xf numFmtId="164" fontId="17" fillId="0" borderId="36" xfId="0" applyFont="true" applyBorder="true" applyAlignment="true" applyProtection="false">
      <alignment horizontal="right" vertical="bottom" textRotation="0" wrapText="false" indent="0" shrinkToFit="false"/>
      <protection locked="true" hidden="false"/>
    </xf>
    <xf numFmtId="175" fontId="0" fillId="0" borderId="19"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right" vertical="bottom" textRotation="0" wrapText="false" indent="0" shrinkToFit="false"/>
      <protection locked="true" hidden="false"/>
    </xf>
    <xf numFmtId="175" fontId="0" fillId="0" borderId="18" xfId="0" applyFont="true" applyBorder="true" applyAlignment="true" applyProtection="false">
      <alignment horizontal="center" vertical="bottom" textRotation="0" wrapText="false" indent="0" shrinkToFit="false"/>
      <protection locked="true" hidden="false"/>
    </xf>
    <xf numFmtId="175" fontId="0" fillId="0" borderId="32"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39" fillId="0" borderId="43" xfId="0" applyFont="true" applyBorder="true" applyAlignment="true" applyProtection="false">
      <alignment horizontal="center" vertical="center" textRotation="0" wrapText="true" indent="0" shrinkToFit="false"/>
      <protection locked="true" hidden="false"/>
    </xf>
    <xf numFmtId="164" fontId="34" fillId="0" borderId="35" xfId="21" applyFont="true" applyBorder="true" applyAlignment="false" applyProtection="false">
      <alignment horizontal="general" vertical="bottom" textRotation="0" wrapText="false" indent="0" shrinkToFit="false"/>
      <protection locked="true" hidden="false"/>
    </xf>
    <xf numFmtId="175" fontId="0" fillId="0" borderId="17" xfId="0" applyFont="true" applyBorder="true" applyAlignment="true" applyProtection="false">
      <alignment horizontal="center" vertical="center" textRotation="0" wrapText="true" indent="0" shrinkToFit="false"/>
      <protection locked="true" hidden="false"/>
    </xf>
    <xf numFmtId="175" fontId="0" fillId="0" borderId="44" xfId="0" applyFont="true" applyBorder="true" applyAlignment="true" applyProtection="false">
      <alignment horizontal="center" vertical="center" textRotation="0" wrapText="true" indent="0" shrinkToFit="false"/>
      <protection locked="true" hidden="false"/>
    </xf>
    <xf numFmtId="175" fontId="0" fillId="0" borderId="18" xfId="0" applyFont="true" applyBorder="true" applyAlignment="true" applyProtection="false">
      <alignment horizontal="center" vertical="center" textRotation="0" wrapText="true" indent="0" shrinkToFit="false"/>
      <protection locked="true" hidden="false"/>
    </xf>
    <xf numFmtId="175" fontId="0" fillId="0" borderId="37" xfId="0" applyFont="true" applyBorder="true" applyAlignment="true" applyProtection="false">
      <alignment horizontal="center" vertical="center" textRotation="0" wrapText="true" indent="0" shrinkToFit="false"/>
      <protection locked="true" hidden="false"/>
    </xf>
    <xf numFmtId="177" fontId="38" fillId="0" borderId="19" xfId="0" applyFont="true" applyBorder="true" applyAlignment="true" applyProtection="false">
      <alignment horizontal="center" vertical="bottom" textRotation="0" wrapText="false" indent="0" shrinkToFit="false"/>
      <protection locked="true" hidden="false"/>
    </xf>
    <xf numFmtId="164" fontId="37" fillId="0" borderId="19" xfId="21"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77" fontId="35" fillId="0" borderId="18" xfId="0" applyFont="true" applyBorder="true" applyAlignment="true" applyProtection="false">
      <alignment horizontal="center" vertical="bottom" textRotation="0" wrapText="false" indent="0" shrinkToFit="false"/>
      <protection locked="true" hidden="false"/>
    </xf>
    <xf numFmtId="177" fontId="35" fillId="0" borderId="17" xfId="0" applyFont="true" applyBorder="true" applyAlignment="true" applyProtection="false">
      <alignment horizontal="center" vertical="bottom" textRotation="0" wrapText="false" indent="0" shrinkToFit="false"/>
      <protection locked="true" hidden="false"/>
    </xf>
    <xf numFmtId="164" fontId="37" fillId="0" borderId="31" xfId="21" applyFont="true" applyBorder="true" applyAlignment="true" applyProtection="false">
      <alignment horizontal="right" vertical="bottom" textRotation="0" wrapText="false" indent="0" shrinkToFit="false"/>
      <protection locked="true" hidden="false"/>
    </xf>
    <xf numFmtId="177" fontId="35" fillId="0" borderId="31"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4" fontId="17" fillId="0" borderId="45" xfId="0" applyFont="true" applyBorder="true" applyAlignment="true" applyProtection="false">
      <alignment horizontal="right" vertical="bottom" textRotation="0" wrapText="false" indent="0" shrinkToFit="false"/>
      <protection locked="true" hidden="false"/>
    </xf>
    <xf numFmtId="164" fontId="37" fillId="0" borderId="0" xfId="21" applyFont="true" applyBorder="true" applyAlignment="true" applyProtection="false">
      <alignment horizontal="right" vertical="bottom" textRotation="0" wrapText="false" indent="0" shrinkToFit="false"/>
      <protection locked="true" hidden="false"/>
    </xf>
    <xf numFmtId="175" fontId="35" fillId="0" borderId="0" xfId="0" applyFont="true" applyBorder="true" applyAlignment="true" applyProtection="false">
      <alignment horizontal="center" vertical="bottom" textRotation="0" wrapText="false" indent="0" shrinkToFit="false"/>
      <protection locked="true" hidden="false"/>
    </xf>
    <xf numFmtId="177" fontId="35" fillId="0" borderId="0"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46" xfId="0" applyFont="true" applyBorder="true" applyAlignment="true" applyProtection="false">
      <alignment horizontal="right" vertical="bottom" textRotation="0" wrapText="false" indent="0" shrinkToFit="false"/>
      <protection locked="true" hidden="false"/>
    </xf>
    <xf numFmtId="177" fontId="0" fillId="0" borderId="32"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75" fontId="0" fillId="0" borderId="47" xfId="0" applyFont="true" applyBorder="true" applyAlignment="true" applyProtection="false">
      <alignment horizontal="center" vertical="center" textRotation="0" wrapText="true" indent="0" shrinkToFit="false"/>
      <protection locked="true" hidden="false"/>
    </xf>
    <xf numFmtId="175" fontId="11" fillId="0" borderId="14" xfId="0" applyFont="true" applyBorder="true" applyAlignment="true" applyProtection="false">
      <alignment horizontal="center" vertical="bottom" textRotation="0" wrapText="false" indent="0" shrinkToFit="false"/>
      <protection locked="true" hidden="false"/>
    </xf>
    <xf numFmtId="175" fontId="11" fillId="0" borderId="42"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right" vertical="bottom" textRotation="0" wrapText="false" indent="0" shrinkToFit="false"/>
      <protection locked="true" hidden="false"/>
    </xf>
    <xf numFmtId="164" fontId="36" fillId="0" borderId="48" xfId="0" applyFont="true" applyBorder="true" applyAlignment="false" applyProtection="false">
      <alignment horizontal="general" vertical="bottom" textRotation="0" wrapText="false" indent="0" shrinkToFit="false"/>
      <protection locked="true" hidden="false"/>
    </xf>
    <xf numFmtId="164" fontId="40" fillId="0" borderId="36"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40" fillId="0" borderId="19" xfId="0" applyFont="true" applyBorder="true" applyAlignment="true" applyProtection="false">
      <alignment horizontal="right" vertical="bottom" textRotation="0" wrapText="false" indent="0" shrinkToFit="false"/>
      <protection locked="true" hidden="false"/>
    </xf>
    <xf numFmtId="164" fontId="40" fillId="0" borderId="3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right" vertical="bottom" textRotation="0" wrapText="false" indent="0" shrinkToFit="false"/>
      <protection locked="true" hidden="false"/>
    </xf>
    <xf numFmtId="175" fontId="0" fillId="0" borderId="14" xfId="0" applyFont="true" applyBorder="true" applyAlignment="true" applyProtection="false">
      <alignment horizontal="center" vertical="bottom" textRotation="0" wrapText="false" indent="0" shrinkToFit="false"/>
      <protection locked="true" hidden="false"/>
    </xf>
    <xf numFmtId="175" fontId="0" fillId="0" borderId="42" xfId="0" applyFont="true" applyBorder="true" applyAlignment="true" applyProtection="false">
      <alignment horizontal="center" vertical="center" textRotation="0" wrapText="tru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7" fontId="35" fillId="0" borderId="19"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4" fontId="37" fillId="0" borderId="33" xfId="21" applyFont="true" applyBorder="true" applyAlignment="true" applyProtection="false">
      <alignment horizontal="right" vertical="bottom" textRotation="0" wrapText="false" indent="0" shrinkToFit="false"/>
      <protection locked="true" hidden="false"/>
    </xf>
    <xf numFmtId="175" fontId="38"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right" vertical="bottom" textRotation="0" wrapText="false" indent="0" shrinkToFit="false"/>
      <protection locked="true" hidden="false"/>
    </xf>
    <xf numFmtId="177" fontId="33"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9" xfId="20"/>
    <cellStyle name="Обычный_Свод 99г." xfId="21"/>
    <cellStyle name="Обычный_Свод 99г. 2" xfId="22"/>
    <cellStyle name="Обычный_тарифы 2003" xfId="23"/>
    <cellStyle name="Обычный_тарифы 2003 2" xfId="24"/>
    <cellStyle name="Стиль 1" xfId="25"/>
    <cellStyle name="Финансовый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NETREB~1/LOCALS~1/Temp/Rar$DI00.406/&#1056;&#1072;&#1089;&#1095;&#1077;&#1090;%20&#1090;&#1072;&#1088;&#1080;&#1092;&#1086;&#1074;%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счет 2013"/>
      <sheetName val="Прилож 1 Поликлиника 01.04.13"/>
      <sheetName val="Прилож 2 Стационар 01.04.13"/>
      <sheetName val="Прилож 3 Д-стационар 01.04.13"/>
    </sheetNames>
    <sheetDataSet>
      <sheetData sheetId="0">
        <row r="11">
          <cell r="C11">
            <v>1126.3836858857</v>
          </cell>
        </row>
      </sheetData>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4" activeCellId="0" sqref="G14"/>
    </sheetView>
  </sheetViews>
  <sheetFormatPr defaultColWidth="9.13671875" defaultRowHeight="15.75" zeroHeight="false" outlineLevelRow="0" outlineLevelCol="0"/>
  <cols>
    <col collapsed="false" customWidth="true" hidden="false" outlineLevel="0" max="1" min="1" style="1" width="25.99"/>
    <col collapsed="false" customWidth="true" hidden="false" outlineLevel="0" max="2" min="2" style="1" width="27.28"/>
    <col collapsed="false" customWidth="true" hidden="false" outlineLevel="0" max="3" min="3" style="1" width="21.84"/>
    <col collapsed="false" customWidth="true" hidden="false" outlineLevel="0" max="4" min="4" style="1" width="22.14"/>
    <col collapsed="false" customWidth="true" hidden="false" outlineLevel="0" max="5" min="5" style="1" width="17.99"/>
    <col collapsed="false" customWidth="true" hidden="false" outlineLevel="0" max="6" min="6" style="1" width="29.99"/>
    <col collapsed="false" customWidth="true" hidden="false" outlineLevel="0" max="7" min="7" style="1" width="24.85"/>
    <col collapsed="false" customWidth="true" hidden="true" outlineLevel="0" max="8" min="8" style="1" width="22.7"/>
    <col collapsed="false" customWidth="false" hidden="false" outlineLevel="0" max="257" min="9" style="1" width="9.14"/>
  </cols>
  <sheetData>
    <row r="1" customFormat="false" ht="72" hidden="false" customHeight="true" outlineLevel="0" collapsed="false">
      <c r="A1" s="2" t="s">
        <v>0</v>
      </c>
      <c r="B1" s="2"/>
      <c r="C1" s="2"/>
      <c r="D1" s="2"/>
      <c r="E1" s="2"/>
      <c r="F1" s="2"/>
      <c r="G1" s="2"/>
      <c r="H1" s="3"/>
    </row>
    <row r="2" customFormat="false" ht="18.75" hidden="false" customHeight="true" outlineLevel="0" collapsed="false">
      <c r="A2" s="4" t="s">
        <v>1</v>
      </c>
      <c r="B2" s="4"/>
      <c r="C2" s="4"/>
      <c r="D2" s="4"/>
      <c r="E2" s="4"/>
      <c r="F2" s="4"/>
      <c r="G2" s="4"/>
      <c r="H2" s="5"/>
    </row>
    <row r="4" customFormat="false" ht="285" hidden="false" customHeight="false" outlineLevel="0" collapsed="false">
      <c r="A4" s="6" t="s">
        <v>2</v>
      </c>
      <c r="B4" s="6" t="s">
        <v>3</v>
      </c>
      <c r="C4" s="6" t="s">
        <v>4</v>
      </c>
      <c r="D4" s="6" t="s">
        <v>5</v>
      </c>
      <c r="E4" s="6" t="s">
        <v>6</v>
      </c>
      <c r="F4" s="6" t="s">
        <v>7</v>
      </c>
      <c r="G4" s="6" t="s">
        <v>8</v>
      </c>
      <c r="H4" s="6" t="s">
        <v>9</v>
      </c>
      <c r="I4" s="7"/>
      <c r="J4" s="7"/>
      <c r="K4" s="7"/>
      <c r="L4" s="7"/>
      <c r="M4" s="7"/>
      <c r="N4" s="7"/>
      <c r="O4" s="7"/>
    </row>
    <row r="5" customFormat="false" ht="30" hidden="false" customHeight="false" outlineLevel="0" collapsed="false">
      <c r="A5" s="8" t="s">
        <v>10</v>
      </c>
      <c r="B5" s="8" t="s">
        <v>11</v>
      </c>
      <c r="C5" s="8" t="s">
        <v>12</v>
      </c>
      <c r="D5" s="8" t="s">
        <v>13</v>
      </c>
      <c r="E5" s="8" t="s">
        <v>14</v>
      </c>
      <c r="F5" s="8" t="s">
        <v>15</v>
      </c>
      <c r="G5" s="8" t="s">
        <v>16</v>
      </c>
      <c r="H5" s="8" t="s">
        <v>17</v>
      </c>
      <c r="I5" s="7"/>
      <c r="J5" s="7"/>
      <c r="K5" s="7"/>
      <c r="L5" s="7"/>
      <c r="M5" s="7"/>
      <c r="N5" s="7"/>
      <c r="O5" s="7"/>
    </row>
    <row r="6" customFormat="false" ht="39" hidden="false" customHeight="true" outlineLevel="0" collapsed="false">
      <c r="A6" s="9" t="n">
        <v>0.121995</v>
      </c>
      <c r="B6" s="10" t="n">
        <v>188694.86</v>
      </c>
      <c r="C6" s="11" t="n">
        <v>46218</v>
      </c>
      <c r="D6" s="12" t="n">
        <v>25969440</v>
      </c>
      <c r="E6" s="13"/>
      <c r="F6" s="14" t="n">
        <v>0</v>
      </c>
      <c r="G6" s="15" t="n">
        <f aca="false">((A6*B6)*C6-D6-E6-F6)</f>
        <v>1037961037.32136</v>
      </c>
      <c r="H6" s="16" t="n">
        <f aca="false">G6/C6</f>
        <v>22457.93927304</v>
      </c>
    </row>
    <row r="7" customFormat="false" ht="15.75" hidden="false" customHeight="false" outlineLevel="0" collapsed="false">
      <c r="A7" s="9" t="n">
        <v>0.044341</v>
      </c>
      <c r="B7" s="10" t="n">
        <v>188693.99</v>
      </c>
      <c r="C7" s="11" t="n">
        <v>46218</v>
      </c>
      <c r="D7" s="17" t="n">
        <v>0</v>
      </c>
      <c r="E7" s="13"/>
      <c r="F7" s="14"/>
      <c r="G7" s="15" t="n">
        <f aca="false">((A7*B7)*C7-D7-E7-F7)+153.11</f>
        <v>386700622.683049</v>
      </c>
    </row>
    <row r="8" customFormat="false" ht="33.75" hidden="false" customHeight="true" outlineLevel="0" collapsed="false">
      <c r="A8" s="18"/>
      <c r="B8" s="18"/>
      <c r="C8" s="18"/>
      <c r="D8" s="18"/>
      <c r="E8" s="18"/>
      <c r="F8" s="18"/>
      <c r="G8" s="19" t="n">
        <f aca="false">SUM(G6:G7)</f>
        <v>1424661660.00441</v>
      </c>
      <c r="H8" s="20"/>
      <c r="I8" s="21"/>
    </row>
    <row r="9" customFormat="false" ht="44.25" hidden="false" customHeight="true" outlineLevel="0" collapsed="false">
      <c r="A9" s="22"/>
      <c r="B9" s="22"/>
      <c r="C9" s="22"/>
      <c r="D9" s="22"/>
      <c r="E9" s="22"/>
      <c r="F9" s="22"/>
      <c r="G9" s="22"/>
      <c r="H9" s="23"/>
      <c r="I9" s="21"/>
    </row>
    <row r="11" customFormat="false" ht="15.75" hidden="false" customHeight="false" outlineLevel="0" collapsed="false">
      <c r="E11" s="24"/>
      <c r="F11" s="24"/>
      <c r="G11" s="24"/>
    </row>
    <row r="12" customFormat="false" ht="15.75" hidden="false" customHeight="false" outlineLevel="0" collapsed="false">
      <c r="D12" s="25"/>
      <c r="E12" s="24"/>
      <c r="F12" s="24"/>
    </row>
    <row r="13" customFormat="false" ht="15.75" hidden="false" customHeight="false" outlineLevel="0" collapsed="false">
      <c r="B13" s="26"/>
      <c r="G13" s="27"/>
    </row>
    <row r="14" customFormat="false" ht="15.75" hidden="false" customHeight="false" outlineLevel="0" collapsed="false">
      <c r="B14" s="28"/>
      <c r="G14" s="29"/>
    </row>
    <row r="15" customFormat="false" ht="15.75" hidden="false" customHeight="false" outlineLevel="0" collapsed="false">
      <c r="B15" s="26"/>
    </row>
    <row r="16" customFormat="false" ht="15.75" hidden="false" customHeight="false" outlineLevel="0" collapsed="false">
      <c r="G16" s="27"/>
    </row>
    <row r="17" customFormat="false" ht="15.75" hidden="false" customHeight="false" outlineLevel="0" collapsed="false">
      <c r="G17" s="24"/>
    </row>
  </sheetData>
  <mergeCells count="3">
    <mergeCell ref="A1:G1"/>
    <mergeCell ref="A2:G2"/>
    <mergeCell ref="A9:G9"/>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1" width="35.85"/>
    <col collapsed="false" customWidth="true" hidden="false" outlineLevel="0" max="2" min="2" style="1" width="28.28"/>
    <col collapsed="false" customWidth="true" hidden="false" outlineLevel="0" max="3" min="3" style="1" width="23.85"/>
    <col collapsed="false" customWidth="false" hidden="false" outlineLevel="0" max="257" min="4" style="1" width="9.14"/>
  </cols>
  <sheetData>
    <row r="1" customFormat="false" ht="78.75" hidden="false" customHeight="true" outlineLevel="0" collapsed="false">
      <c r="A1" s="30" t="s">
        <v>56</v>
      </c>
      <c r="B1" s="30"/>
      <c r="C1" s="30"/>
    </row>
    <row r="2" customFormat="false" ht="18.75" hidden="false" customHeight="false" outlineLevel="0" collapsed="false">
      <c r="A2" s="31"/>
      <c r="B2" s="31"/>
      <c r="C2" s="31"/>
    </row>
    <row r="3" customFormat="false" ht="16.5" hidden="false" customHeight="true" outlineLevel="0" collapsed="false">
      <c r="A3" s="4" t="s">
        <v>1</v>
      </c>
      <c r="B3" s="4"/>
      <c r="C3" s="4"/>
      <c r="D3" s="33"/>
      <c r="E3" s="33"/>
      <c r="F3" s="33"/>
      <c r="G3" s="33"/>
    </row>
    <row r="5" customFormat="false" ht="105" hidden="false" customHeight="false" outlineLevel="0" collapsed="false">
      <c r="A5" s="6" t="s">
        <v>57</v>
      </c>
      <c r="B5" s="52" t="s">
        <v>20</v>
      </c>
      <c r="C5" s="52" t="s">
        <v>58</v>
      </c>
      <c r="D5" s="7"/>
      <c r="E5" s="7"/>
      <c r="F5" s="7"/>
      <c r="G5" s="7"/>
      <c r="H5" s="7"/>
      <c r="I5" s="7"/>
      <c r="J5" s="7"/>
      <c r="K5" s="7"/>
      <c r="L5" s="7"/>
    </row>
    <row r="6" customFormat="false" ht="15.75" hidden="false" customHeight="false" outlineLevel="0" collapsed="false">
      <c r="A6" s="53" t="s">
        <v>23</v>
      </c>
      <c r="B6" s="53" t="s">
        <v>11</v>
      </c>
      <c r="C6" s="53" t="s">
        <v>12</v>
      </c>
      <c r="D6" s="7"/>
      <c r="E6" s="7"/>
      <c r="F6" s="7"/>
      <c r="G6" s="7"/>
      <c r="H6" s="7"/>
      <c r="I6" s="7"/>
      <c r="J6" s="7"/>
      <c r="K6" s="7"/>
      <c r="L6" s="7"/>
    </row>
    <row r="7" customFormat="false" ht="39" hidden="false" customHeight="true" outlineLevel="0" collapsed="false">
      <c r="A7" s="66" t="n">
        <f aca="false">СР_ФО_ДС_сверхбаз!F7/3.75</f>
        <v>3652824.224</v>
      </c>
      <c r="B7" s="67" t="n">
        <v>184.872</v>
      </c>
      <c r="C7" s="66" t="n">
        <f aca="false">A7/B7</f>
        <v>19758.6666666667</v>
      </c>
    </row>
  </sheetData>
  <mergeCells count="2">
    <mergeCell ref="A1:C1"/>
    <mergeCell ref="A3:C3"/>
  </mergeCells>
  <printOptions headings="false" gridLines="false" gridLinesSet="true" horizontalCentered="false" verticalCentered="false"/>
  <pageMargins left="0.708333333333333" right="0.51180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68" width="18.56"/>
    <col collapsed="false" customWidth="false" hidden="false" outlineLevel="0" max="2" min="2" style="68" width="9.14"/>
    <col collapsed="false" customWidth="true" hidden="true" outlineLevel="0" max="3" min="3" style="68" width="25.28"/>
    <col collapsed="false" customWidth="true" hidden="true" outlineLevel="0" max="5" min="4" style="68" width="21.13"/>
    <col collapsed="false" customWidth="true" hidden="false" outlineLevel="0" max="6" min="6" style="68" width="18.28"/>
    <col collapsed="false" customWidth="true" hidden="true" outlineLevel="0" max="7" min="7" style="68" width="18.99"/>
    <col collapsed="false" customWidth="false" hidden="false" outlineLevel="0" max="8" min="8" style="68" width="9.14"/>
    <col collapsed="false" customWidth="true" hidden="false" outlineLevel="0" max="9" min="9" style="68" width="17.28"/>
    <col collapsed="false" customWidth="false" hidden="false" outlineLevel="0" max="257" min="10" style="68" width="9.14"/>
  </cols>
  <sheetData>
    <row r="2" customFormat="false" ht="38.25" hidden="false" customHeight="false" outlineLevel="0" collapsed="false">
      <c r="A2" s="69" t="s">
        <v>59</v>
      </c>
      <c r="B2" s="70" t="n">
        <v>46218</v>
      </c>
      <c r="C2" s="68" t="s">
        <v>60</v>
      </c>
    </row>
    <row r="3" customFormat="false" ht="13.5" hidden="false" customHeight="false" outlineLevel="0" collapsed="false"/>
    <row r="4" customFormat="false" ht="12.75" hidden="false" customHeight="true" outlineLevel="0" collapsed="false">
      <c r="A4" s="71"/>
      <c r="B4" s="72"/>
      <c r="C4" s="73" t="s">
        <v>61</v>
      </c>
      <c r="D4" s="73"/>
      <c r="E4" s="73"/>
      <c r="F4" s="73" t="s">
        <v>62</v>
      </c>
      <c r="G4" s="74" t="s">
        <v>63</v>
      </c>
    </row>
    <row r="5" customFormat="false" ht="51" hidden="false" customHeight="false" outlineLevel="0" collapsed="false">
      <c r="A5" s="71"/>
      <c r="B5" s="72"/>
      <c r="C5" s="75" t="s">
        <v>64</v>
      </c>
      <c r="D5" s="75" t="s">
        <v>65</v>
      </c>
      <c r="E5" s="75" t="s">
        <v>66</v>
      </c>
      <c r="F5" s="73"/>
      <c r="G5" s="74"/>
    </row>
    <row r="6" customFormat="false" ht="12.75" hidden="false" customHeight="false" outlineLevel="0" collapsed="false">
      <c r="A6" s="76" t="n">
        <v>1</v>
      </c>
      <c r="B6" s="77" t="n">
        <v>2</v>
      </c>
      <c r="C6" s="75" t="n">
        <v>3</v>
      </c>
      <c r="D6" s="75" t="n">
        <v>4</v>
      </c>
      <c r="E6" s="75" t="n">
        <v>5</v>
      </c>
      <c r="F6" s="75" t="n">
        <v>8</v>
      </c>
      <c r="G6" s="78" t="n">
        <v>9</v>
      </c>
    </row>
    <row r="7" customFormat="false" ht="25.5" hidden="true" customHeight="false" outlineLevel="0" collapsed="false">
      <c r="A7" s="79" t="s">
        <v>67</v>
      </c>
      <c r="B7" s="80" t="s">
        <v>68</v>
      </c>
      <c r="C7" s="81"/>
      <c r="D7" s="81"/>
      <c r="E7" s="81"/>
      <c r="F7" s="81"/>
      <c r="G7" s="82" t="n">
        <f aca="false">SUM(C7:F7)</f>
        <v>0</v>
      </c>
      <c r="H7" s="83"/>
      <c r="I7" s="83"/>
    </row>
    <row r="8" customFormat="false" ht="38.25" hidden="false" customHeight="false" outlineLevel="0" collapsed="false">
      <c r="A8" s="79" t="s">
        <v>69</v>
      </c>
      <c r="B8" s="80" t="s">
        <v>68</v>
      </c>
      <c r="C8" s="84" t="n">
        <f aca="false">299089560-4479040</f>
        <v>294610520</v>
      </c>
      <c r="D8" s="84" t="n">
        <f aca="false">40141380-761970</f>
        <v>39379410</v>
      </c>
      <c r="E8" s="84" t="n">
        <f aca="false">537788100-9546360</f>
        <v>528241740</v>
      </c>
      <c r="F8" s="85" t="n">
        <v>144990950</v>
      </c>
      <c r="G8" s="86" t="n">
        <f aca="false">SUM(C8:F8)</f>
        <v>1007222620</v>
      </c>
      <c r="H8" s="83"/>
      <c r="I8" s="87"/>
    </row>
    <row r="9" customFormat="false" ht="15.75" hidden="false" customHeight="false" outlineLevel="0" collapsed="false">
      <c r="A9" s="88" t="s">
        <v>70</v>
      </c>
      <c r="B9" s="89"/>
      <c r="C9" s="90" t="n">
        <f aca="false">ROUND(3.05*B2,0)-1992</f>
        <v>138973</v>
      </c>
      <c r="D9" s="90" t="n">
        <f aca="false">ROUND(0.56*B2,0)-367</f>
        <v>25515</v>
      </c>
      <c r="E9" s="90" t="n">
        <f aca="false">2.18*B2-1418</f>
        <v>99337.24</v>
      </c>
      <c r="F9" s="91" t="n">
        <v>13403</v>
      </c>
      <c r="G9" s="86"/>
      <c r="H9" s="83"/>
      <c r="I9" s="87"/>
    </row>
    <row r="10" customFormat="false" ht="38.25" hidden="true" customHeight="false" outlineLevel="0" collapsed="false">
      <c r="A10" s="79" t="s">
        <v>71</v>
      </c>
      <c r="B10" s="80" t="s">
        <v>68</v>
      </c>
      <c r="C10" s="84"/>
      <c r="D10" s="92"/>
      <c r="E10" s="84"/>
      <c r="F10" s="85"/>
      <c r="G10" s="86"/>
      <c r="H10" s="83"/>
      <c r="I10" s="87"/>
    </row>
    <row r="11" customFormat="false" ht="51.75" hidden="false" customHeight="false" outlineLevel="0" collapsed="false">
      <c r="A11" s="93" t="s">
        <v>72</v>
      </c>
      <c r="B11" s="94" t="s">
        <v>68</v>
      </c>
      <c r="C11" s="95" t="n">
        <f aca="false">ROUND(C8/C9,2)</f>
        <v>2119.91</v>
      </c>
      <c r="D11" s="96" t="n">
        <f aca="false">ROUND(D8/D9,2)-0.02</f>
        <v>1543.36</v>
      </c>
      <c r="E11" s="96" t="n">
        <f aca="false">ROUND(E8/E9,2)</f>
        <v>5317.66</v>
      </c>
      <c r="F11" s="97" t="n">
        <f aca="false">ROUND(F8/F9,2)-0.17</f>
        <v>10817.63</v>
      </c>
      <c r="G11" s="98"/>
      <c r="H11" s="83"/>
      <c r="I11" s="87"/>
    </row>
    <row r="12" customFormat="false" ht="12.75" hidden="false" customHeight="false" outlineLevel="0" collapsed="false">
      <c r="F12" s="99"/>
    </row>
    <row r="13" customFormat="false" ht="12.75" hidden="false" customHeight="false" outlineLevel="0" collapsed="false">
      <c r="A13" s="100"/>
      <c r="B13" s="100"/>
      <c r="F13" s="68" t="n">
        <v>10817.63</v>
      </c>
    </row>
    <row r="14" customFormat="false" ht="12.75" hidden="false" customHeight="false" outlineLevel="0" collapsed="false">
      <c r="F14" s="101" t="n">
        <f aca="false">F11-F13</f>
        <v>0</v>
      </c>
    </row>
    <row r="16" customFormat="false" ht="12.75" hidden="true" customHeight="false" outlineLevel="0" collapsed="false">
      <c r="A16" s="68" t="s">
        <v>73</v>
      </c>
    </row>
    <row r="17" customFormat="false" ht="12.75" hidden="true" customHeight="false" outlineLevel="0" collapsed="false">
      <c r="A17" s="68" t="s">
        <v>74</v>
      </c>
    </row>
    <row r="26" customFormat="false" ht="12.75" hidden="false" customHeight="false" outlineLevel="0" collapsed="false">
      <c r="E26" s="102"/>
    </row>
    <row r="27" customFormat="false" ht="15.75" hidden="false" customHeight="false" outlineLevel="0" collapsed="false">
      <c r="E27" s="103"/>
    </row>
  </sheetData>
  <mergeCells count="5">
    <mergeCell ref="A4:A5"/>
    <mergeCell ref="B4:B5"/>
    <mergeCell ref="C4:E4"/>
    <mergeCell ref="F4:F5"/>
    <mergeCell ref="G4:G5"/>
  </mergeCells>
  <printOptions headings="false" gridLines="false" gridLinesSet="true" horizontalCentered="false" verticalCentered="false"/>
  <pageMargins left="0.747916666666667" right="0.747916666666667" top="0.157638888888889"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50"/>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H45" activeCellId="0" sqref="H45"/>
    </sheetView>
  </sheetViews>
  <sheetFormatPr defaultColWidth="9.13671875" defaultRowHeight="15" zeroHeight="false" outlineLevelRow="0" outlineLevelCol="0"/>
  <cols>
    <col collapsed="false" customWidth="true" hidden="false" outlineLevel="0" max="1" min="1" style="104" width="42.7"/>
    <col collapsed="false" customWidth="true" hidden="false" outlineLevel="0" max="9" min="2" style="104" width="12.56"/>
    <col collapsed="false" customWidth="true" hidden="true" outlineLevel="0" max="13" min="10" style="104" width="9.06"/>
    <col collapsed="false" customWidth="false" hidden="false" outlineLevel="0" max="15" min="14" style="104" width="9.14"/>
    <col collapsed="false" customWidth="true" hidden="false" outlineLevel="0" max="16" min="16" style="104" width="9.7"/>
    <col collapsed="false" customWidth="false" hidden="false" outlineLevel="0" max="257" min="17" style="104" width="9.14"/>
  </cols>
  <sheetData>
    <row r="1" customFormat="false" ht="15" hidden="false" customHeight="false" outlineLevel="0" collapsed="false">
      <c r="I1" s="105" t="s">
        <v>75</v>
      </c>
    </row>
    <row r="2" customFormat="false" ht="15" hidden="false" customHeight="false" outlineLevel="0" collapsed="false">
      <c r="I2" s="105" t="s">
        <v>76</v>
      </c>
    </row>
    <row r="3" customFormat="false" ht="15" hidden="false" customHeight="false" outlineLevel="0" collapsed="false">
      <c r="I3" s="106" t="s">
        <v>77</v>
      </c>
    </row>
    <row r="4" customFormat="false" ht="15" hidden="false" customHeight="false" outlineLevel="0" collapsed="false">
      <c r="I4" s="105"/>
    </row>
    <row r="5" customFormat="false" ht="42" hidden="false" customHeight="true" outlineLevel="0" collapsed="false">
      <c r="A5" s="107" t="s">
        <v>78</v>
      </c>
      <c r="B5" s="107"/>
      <c r="C5" s="107"/>
      <c r="D5" s="107"/>
      <c r="E5" s="107"/>
      <c r="F5" s="107"/>
      <c r="G5" s="107"/>
      <c r="H5" s="107"/>
      <c r="I5" s="107"/>
    </row>
    <row r="6" customFormat="false" ht="16.5" hidden="false" customHeight="true" outlineLevel="0" collapsed="false">
      <c r="A6" s="108" t="s">
        <v>79</v>
      </c>
      <c r="B6" s="108"/>
      <c r="C6" s="108"/>
      <c r="D6" s="108"/>
      <c r="E6" s="108"/>
      <c r="F6" s="108"/>
      <c r="G6" s="108"/>
      <c r="H6" s="108"/>
      <c r="I6" s="108"/>
      <c r="K6" s="109" t="s">
        <v>80</v>
      </c>
      <c r="L6" s="104" t="s">
        <v>81</v>
      </c>
    </row>
    <row r="7" customFormat="false" ht="15" hidden="true" customHeight="true" outlineLevel="0" collapsed="false">
      <c r="A7" s="110" t="s">
        <v>82</v>
      </c>
      <c r="B7" s="111" t="n">
        <v>1</v>
      </c>
      <c r="C7" s="112"/>
      <c r="K7" s="109"/>
    </row>
    <row r="8" s="116" customFormat="true" ht="15" hidden="false" customHeight="true" outlineLevel="0" collapsed="false">
      <c r="A8" s="113"/>
      <c r="B8" s="114"/>
      <c r="C8" s="115"/>
      <c r="K8" s="113"/>
    </row>
    <row r="9" customFormat="false" ht="90" hidden="false" customHeight="false" outlineLevel="0" collapsed="false">
      <c r="A9" s="117" t="s">
        <v>83</v>
      </c>
      <c r="B9" s="118" t="n">
        <v>3025.2</v>
      </c>
      <c r="C9" s="119" t="s">
        <v>84</v>
      </c>
      <c r="K9" s="109"/>
    </row>
    <row r="10" customFormat="false" ht="90" hidden="false" customHeight="false" outlineLevel="0" collapsed="false">
      <c r="A10" s="120" t="s">
        <v>85</v>
      </c>
      <c r="B10" s="118" t="n">
        <v>2676.38</v>
      </c>
      <c r="C10" s="121" t="s">
        <v>84</v>
      </c>
      <c r="K10" s="109"/>
    </row>
    <row r="11" customFormat="false" ht="90" hidden="false" customHeight="false" outlineLevel="0" collapsed="false">
      <c r="A11" s="120" t="s">
        <v>86</v>
      </c>
      <c r="B11" s="118" t="n">
        <v>7725.26</v>
      </c>
      <c r="C11" s="121" t="s">
        <v>84</v>
      </c>
      <c r="K11" s="109"/>
    </row>
    <row r="12" customFormat="false" ht="15.75" hidden="false" customHeight="false" outlineLevel="0" collapsed="false">
      <c r="J12" s="104" t="s">
        <v>87</v>
      </c>
      <c r="K12" s="104" t="n">
        <v>999.61</v>
      </c>
      <c r="L12" s="122" t="n">
        <f aca="false">ROUND('[1]Расчет 2013'!C11*1.05,2)</f>
        <v>1182.7</v>
      </c>
      <c r="M12" s="104" t="n">
        <f aca="false">K12=L12</f>
        <v>0</v>
      </c>
    </row>
    <row r="13" customFormat="false" ht="87.75" hidden="false" customHeight="true" outlineLevel="0" collapsed="false">
      <c r="A13" s="123" t="s">
        <v>88</v>
      </c>
      <c r="B13" s="123" t="s">
        <v>89</v>
      </c>
      <c r="C13" s="123"/>
      <c r="D13" s="123" t="s">
        <v>90</v>
      </c>
      <c r="E13" s="123"/>
      <c r="F13" s="123" t="s">
        <v>91</v>
      </c>
      <c r="G13" s="123"/>
      <c r="H13" s="123" t="s">
        <v>92</v>
      </c>
      <c r="I13" s="123"/>
    </row>
    <row r="14" customFormat="false" ht="14.25" hidden="false" customHeight="true" outlineLevel="0" collapsed="false">
      <c r="A14" s="123"/>
      <c r="B14" s="124" t="s">
        <v>93</v>
      </c>
      <c r="C14" s="125" t="s">
        <v>94</v>
      </c>
      <c r="D14" s="124" t="s">
        <v>93</v>
      </c>
      <c r="E14" s="125" t="s">
        <v>94</v>
      </c>
      <c r="F14" s="124" t="s">
        <v>93</v>
      </c>
      <c r="G14" s="125" t="s">
        <v>94</v>
      </c>
      <c r="H14" s="124" t="s">
        <v>93</v>
      </c>
      <c r="I14" s="125" t="s">
        <v>94</v>
      </c>
    </row>
    <row r="15" customFormat="false" ht="15" hidden="false" customHeight="false" outlineLevel="0" collapsed="false">
      <c r="A15" s="126" t="s">
        <v>95</v>
      </c>
      <c r="B15" s="127"/>
      <c r="C15" s="128" t="n">
        <v>1.6377</v>
      </c>
      <c r="D15" s="129"/>
      <c r="E15" s="130" t="n">
        <f aca="false">ROUND($B$9*C15,2)</f>
        <v>4954.37</v>
      </c>
      <c r="F15" s="129"/>
      <c r="G15" s="130" t="n">
        <f aca="false">ROUND($B$10*C15,2)</f>
        <v>4383.11</v>
      </c>
      <c r="H15" s="129"/>
      <c r="I15" s="130" t="n">
        <f aca="false">ROUND($B$11*C15,2)</f>
        <v>12651.66</v>
      </c>
    </row>
    <row r="16" customFormat="false" ht="15" hidden="false" customHeight="false" outlineLevel="0" collapsed="false">
      <c r="A16" s="131" t="s">
        <v>96</v>
      </c>
      <c r="B16" s="127" t="n">
        <v>2.2461</v>
      </c>
      <c r="C16" s="128"/>
      <c r="D16" s="132" t="n">
        <f aca="false">ROUND($B$9*B16,2)</f>
        <v>6794.9</v>
      </c>
      <c r="E16" s="133"/>
      <c r="F16" s="132" t="n">
        <f aca="false">ROUND($B$10*B16,2)</f>
        <v>6011.42</v>
      </c>
      <c r="G16" s="133"/>
      <c r="H16" s="132" t="n">
        <f aca="false">ROUND($B$11*B16,2)</f>
        <v>17351.71</v>
      </c>
      <c r="I16" s="133"/>
    </row>
    <row r="17" customFormat="false" ht="15" hidden="false" customHeight="false" outlineLevel="0" collapsed="false">
      <c r="A17" s="134" t="s">
        <v>97</v>
      </c>
      <c r="B17" s="127" t="n">
        <v>1.7389</v>
      </c>
      <c r="C17" s="128" t="n">
        <v>1.5296</v>
      </c>
      <c r="D17" s="132" t="n">
        <f aca="false">ROUND($B$9*B17,2)</f>
        <v>5260.52</v>
      </c>
      <c r="E17" s="133" t="n">
        <f aca="false">ROUND($B$9*C17,2)</f>
        <v>4627.35</v>
      </c>
      <c r="F17" s="132" t="n">
        <f aca="false">ROUND($B$10*B17,2)</f>
        <v>4653.96</v>
      </c>
      <c r="G17" s="133" t="n">
        <f aca="false">ROUND($B$10*C17,2)</f>
        <v>4093.79</v>
      </c>
      <c r="H17" s="132" t="n">
        <f aca="false">ROUND($B$11*B17,2)</f>
        <v>13433.45</v>
      </c>
      <c r="I17" s="133" t="n">
        <f aca="false">ROUND($B$11*C17,2)</f>
        <v>11816.56</v>
      </c>
    </row>
    <row r="18" customFormat="false" ht="15" hidden="false" customHeight="false" outlineLevel="0" collapsed="false">
      <c r="A18" s="131" t="s">
        <v>98</v>
      </c>
      <c r="B18" s="127"/>
      <c r="C18" s="128"/>
      <c r="D18" s="132"/>
      <c r="E18" s="133"/>
      <c r="F18" s="132"/>
      <c r="G18" s="133"/>
      <c r="H18" s="132"/>
      <c r="I18" s="133"/>
    </row>
    <row r="19" customFormat="false" ht="15" hidden="false" customHeight="false" outlineLevel="0" collapsed="false">
      <c r="A19" s="135" t="s">
        <v>98</v>
      </c>
      <c r="B19" s="127" t="n">
        <v>0.86</v>
      </c>
      <c r="C19" s="128"/>
      <c r="D19" s="132" t="n">
        <f aca="false">ROUND($B$9*B19,2)</f>
        <v>2601.67</v>
      </c>
      <c r="E19" s="133"/>
      <c r="F19" s="132" t="n">
        <f aca="false">ROUND($B$10*B19,2)</f>
        <v>2301.69</v>
      </c>
      <c r="G19" s="133"/>
      <c r="H19" s="132" t="n">
        <f aca="false">ROUND($B$11*B19,2)</f>
        <v>6643.72</v>
      </c>
      <c r="I19" s="133"/>
    </row>
    <row r="20" customFormat="false" ht="15" hidden="false" customHeight="false" outlineLevel="0" collapsed="false">
      <c r="A20" s="136" t="s">
        <v>99</v>
      </c>
      <c r="B20" s="137" t="n">
        <v>1.033</v>
      </c>
      <c r="C20" s="138"/>
      <c r="D20" s="139" t="n">
        <f aca="false">ROUND($B$9*B20,2)</f>
        <v>3125.03</v>
      </c>
      <c r="E20" s="140"/>
      <c r="F20" s="139" t="n">
        <f aca="false">ROUND($B$10*B20,2)</f>
        <v>2764.7</v>
      </c>
      <c r="G20" s="140"/>
      <c r="H20" s="139" t="n">
        <f aca="false">ROUND($B$11*B20,2)</f>
        <v>7980.19</v>
      </c>
      <c r="I20" s="140"/>
    </row>
    <row r="21" customFormat="false" ht="15" hidden="false" customHeight="false" outlineLevel="0" collapsed="false">
      <c r="A21" s="135" t="s">
        <v>100</v>
      </c>
      <c r="B21" s="137" t="n">
        <v>1.033</v>
      </c>
      <c r="C21" s="138"/>
      <c r="D21" s="139" t="n">
        <f aca="false">ROUND($B$9*B21,2)</f>
        <v>3125.03</v>
      </c>
      <c r="E21" s="140"/>
      <c r="F21" s="139" t="n">
        <f aca="false">ROUND($B$10*B21,2)</f>
        <v>2764.7</v>
      </c>
      <c r="G21" s="140"/>
      <c r="H21" s="139" t="n">
        <f aca="false">ROUND($B$11*B21,2)</f>
        <v>7980.19</v>
      </c>
      <c r="I21" s="140"/>
    </row>
    <row r="22" customFormat="false" ht="15" hidden="false" customHeight="false" outlineLevel="0" collapsed="false">
      <c r="A22" s="131" t="s">
        <v>101</v>
      </c>
      <c r="B22" s="127"/>
      <c r="C22" s="128"/>
      <c r="D22" s="132"/>
      <c r="E22" s="133"/>
      <c r="F22" s="132"/>
      <c r="G22" s="133"/>
      <c r="H22" s="132"/>
      <c r="I22" s="133"/>
    </row>
    <row r="23" customFormat="false" ht="15" hidden="false" customHeight="false" outlineLevel="0" collapsed="false">
      <c r="A23" s="135" t="s">
        <v>101</v>
      </c>
      <c r="B23" s="127"/>
      <c r="C23" s="128" t="n">
        <v>0.8554</v>
      </c>
      <c r="D23" s="132"/>
      <c r="E23" s="133" t="n">
        <f aca="false">ROUND($B$9*C23,2)</f>
        <v>2587.76</v>
      </c>
      <c r="F23" s="132"/>
      <c r="G23" s="133" t="n">
        <f aca="false">ROUND($B$10*C23,2)</f>
        <v>2289.38</v>
      </c>
      <c r="H23" s="132"/>
      <c r="I23" s="133" t="n">
        <f aca="false">ROUND($B$11*C23,2)</f>
        <v>6608.19</v>
      </c>
    </row>
    <row r="24" customFormat="false" ht="15" hidden="false" customHeight="false" outlineLevel="0" collapsed="false">
      <c r="A24" s="136" t="s">
        <v>102</v>
      </c>
      <c r="B24" s="137"/>
      <c r="C24" s="138" t="n">
        <v>0.9675</v>
      </c>
      <c r="D24" s="139"/>
      <c r="E24" s="140" t="n">
        <f aca="false">ROUND($B$9*C24,2)</f>
        <v>2926.88</v>
      </c>
      <c r="F24" s="139"/>
      <c r="G24" s="140" t="n">
        <f aca="false">ROUND($B$10*C24,2)</f>
        <v>2589.4</v>
      </c>
      <c r="H24" s="139"/>
      <c r="I24" s="140" t="n">
        <f aca="false">ROUND($B$11*C24,2)</f>
        <v>7474.19</v>
      </c>
    </row>
    <row r="25" customFormat="false" ht="15" hidden="false" customHeight="false" outlineLevel="0" collapsed="false">
      <c r="A25" s="135" t="s">
        <v>103</v>
      </c>
      <c r="B25" s="137"/>
      <c r="C25" s="138" t="n">
        <v>0.9675</v>
      </c>
      <c r="D25" s="139"/>
      <c r="E25" s="140" t="n">
        <f aca="false">ROUND($B$9*C25,2)</f>
        <v>2926.88</v>
      </c>
      <c r="F25" s="139"/>
      <c r="G25" s="140" t="n">
        <f aca="false">ROUND($B$10*C25,2)</f>
        <v>2589.4</v>
      </c>
      <c r="H25" s="139"/>
      <c r="I25" s="140" t="n">
        <f aca="false">ROUND($B$11*C25,2)</f>
        <v>7474.19</v>
      </c>
    </row>
    <row r="26" customFormat="false" ht="15" hidden="false" customHeight="false" outlineLevel="0" collapsed="false">
      <c r="A26" s="131" t="s">
        <v>104</v>
      </c>
      <c r="B26" s="127"/>
      <c r="C26" s="128" t="n">
        <v>0.8554</v>
      </c>
      <c r="D26" s="132"/>
      <c r="E26" s="133" t="n">
        <f aca="false">ROUND($B$9*C26,2)</f>
        <v>2587.76</v>
      </c>
      <c r="F26" s="132"/>
      <c r="G26" s="133" t="n">
        <f aca="false">ROUND($B$10*C26,2)</f>
        <v>2289.38</v>
      </c>
      <c r="H26" s="132"/>
      <c r="I26" s="133" t="n">
        <f aca="false">ROUND($B$11*C26,2)</f>
        <v>6608.19</v>
      </c>
    </row>
    <row r="27" customFormat="false" ht="15" hidden="false" customHeight="false" outlineLevel="0" collapsed="false">
      <c r="A27" s="131" t="s">
        <v>105</v>
      </c>
      <c r="B27" s="127" t="n">
        <v>1.301</v>
      </c>
      <c r="C27" s="128" t="n">
        <v>1.2806</v>
      </c>
      <c r="D27" s="132" t="n">
        <f aca="false">ROUND($B$9*B27,2)</f>
        <v>3935.79</v>
      </c>
      <c r="E27" s="133" t="n">
        <f aca="false">ROUND($B$9*C27,2)</f>
        <v>3874.07</v>
      </c>
      <c r="F27" s="132" t="n">
        <f aca="false">ROUND($B$10*B27,2)</f>
        <v>3481.97</v>
      </c>
      <c r="G27" s="133" t="n">
        <f aca="false">ROUND($B$10*C27,2)</f>
        <v>3427.37</v>
      </c>
      <c r="H27" s="132" t="n">
        <f aca="false">ROUND($B$11*B27,2)</f>
        <v>10050.56</v>
      </c>
      <c r="I27" s="133" t="n">
        <f aca="false">ROUND($B$11*C27,2)</f>
        <v>9892.97</v>
      </c>
    </row>
    <row r="28" customFormat="false" ht="15" hidden="false" customHeight="false" outlineLevel="0" collapsed="false">
      <c r="A28" s="131" t="s">
        <v>106</v>
      </c>
      <c r="B28" s="127" t="n">
        <v>1.2834</v>
      </c>
      <c r="C28" s="128" t="n">
        <v>1.1065</v>
      </c>
      <c r="D28" s="132" t="n">
        <f aca="false">ROUND($B$9*B28,2)</f>
        <v>3882.54</v>
      </c>
      <c r="E28" s="133" t="n">
        <f aca="false">ROUND($B$9*C28,2)</f>
        <v>3347.38</v>
      </c>
      <c r="F28" s="132" t="n">
        <f aca="false">ROUND($B$10*B28,2)</f>
        <v>3434.87</v>
      </c>
      <c r="G28" s="133" t="n">
        <f aca="false">ROUND($B$10*C28,2)</f>
        <v>2961.41</v>
      </c>
      <c r="H28" s="132" t="n">
        <f aca="false">ROUND($B$11*B28,2)</f>
        <v>9914.6</v>
      </c>
      <c r="I28" s="133" t="n">
        <f aca="false">ROUND($B$11*C28,2)</f>
        <v>8548</v>
      </c>
    </row>
    <row r="29" customFormat="false" ht="15" hidden="false" customHeight="false" outlineLevel="0" collapsed="false">
      <c r="A29" s="131" t="s">
        <v>107</v>
      </c>
      <c r="B29" s="127"/>
      <c r="C29" s="128"/>
      <c r="D29" s="132"/>
      <c r="E29" s="133"/>
      <c r="F29" s="132"/>
      <c r="G29" s="133"/>
      <c r="H29" s="132"/>
      <c r="I29" s="133"/>
    </row>
    <row r="30" customFormat="false" ht="15" hidden="false" customHeight="false" outlineLevel="0" collapsed="false">
      <c r="A30" s="135" t="s">
        <v>108</v>
      </c>
      <c r="B30" s="127"/>
      <c r="C30" s="128" t="n">
        <v>0.9107</v>
      </c>
      <c r="D30" s="132"/>
      <c r="E30" s="133" t="n">
        <f aca="false">ROUND($B$9*C30,2)</f>
        <v>2755.05</v>
      </c>
      <c r="F30" s="132"/>
      <c r="G30" s="133" t="n">
        <f aca="false">ROUND($B$10*C30,2)</f>
        <v>2437.38</v>
      </c>
      <c r="H30" s="132"/>
      <c r="I30" s="133" t="n">
        <f aca="false">ROUND($B$11*C30,2)</f>
        <v>7035.39</v>
      </c>
    </row>
    <row r="31" customFormat="false" ht="15" hidden="false" customHeight="false" outlineLevel="0" collapsed="false">
      <c r="A31" s="135" t="s">
        <v>109</v>
      </c>
      <c r="B31" s="127" t="n">
        <v>1.7984</v>
      </c>
      <c r="C31" s="128" t="n">
        <v>1.7852</v>
      </c>
      <c r="D31" s="132" t="n">
        <f aca="false">ROUND($B$9*B31,2)</f>
        <v>5440.52</v>
      </c>
      <c r="E31" s="133" t="n">
        <f aca="false">ROUND($B$9*C31,2)</f>
        <v>5400.59</v>
      </c>
      <c r="F31" s="132" t="n">
        <f aca="false">ROUND($B$10*B31,2)</f>
        <v>4813.2</v>
      </c>
      <c r="G31" s="133" t="n">
        <f aca="false">ROUND($B$10*C31,2)</f>
        <v>4777.87</v>
      </c>
      <c r="H31" s="132" t="n">
        <f aca="false">ROUND($B$11*B31,2)</f>
        <v>13893.11</v>
      </c>
      <c r="I31" s="133" t="n">
        <f aca="false">ROUND($B$11*C31,2)</f>
        <v>13791.13</v>
      </c>
    </row>
    <row r="32" customFormat="false" ht="15" hidden="false" customHeight="false" outlineLevel="0" collapsed="false">
      <c r="A32" s="135" t="s">
        <v>110</v>
      </c>
      <c r="B32" s="127"/>
      <c r="C32" s="128" t="n">
        <v>0.7301</v>
      </c>
      <c r="D32" s="132"/>
      <c r="E32" s="133" t="n">
        <f aca="false">ROUND($B$9*C32,2)</f>
        <v>2208.7</v>
      </c>
      <c r="F32" s="132"/>
      <c r="G32" s="133" t="n">
        <f aca="false">ROUND($B$10*C32,2)</f>
        <v>1954.03</v>
      </c>
      <c r="H32" s="132"/>
      <c r="I32" s="133" t="n">
        <f aca="false">ROUND($B$11*C32,2)</f>
        <v>5640.21</v>
      </c>
    </row>
    <row r="33" customFormat="false" ht="15" hidden="false" customHeight="false" outlineLevel="0" collapsed="false">
      <c r="A33" s="135" t="s">
        <v>111</v>
      </c>
      <c r="B33" s="127" t="n">
        <v>0.9189</v>
      </c>
      <c r="C33" s="128"/>
      <c r="D33" s="132" t="n">
        <f aca="false">ROUND($B$9*B33,2)</f>
        <v>2779.86</v>
      </c>
      <c r="E33" s="133"/>
      <c r="F33" s="132" t="n">
        <f aca="false">ROUND($B$10*B33,2)</f>
        <v>2459.33</v>
      </c>
      <c r="G33" s="133"/>
      <c r="H33" s="132" t="n">
        <f aca="false">ROUND($B$11*B33,2)</f>
        <v>7098.74</v>
      </c>
      <c r="I33" s="133"/>
    </row>
    <row r="34" customFormat="false" ht="15" hidden="false" customHeight="false" outlineLevel="0" collapsed="false">
      <c r="A34" s="134" t="s">
        <v>112</v>
      </c>
      <c r="B34" s="127" t="n">
        <v>0.9144</v>
      </c>
      <c r="C34" s="128"/>
      <c r="D34" s="132" t="n">
        <f aca="false">ROUND($B$9*B34,2)</f>
        <v>2766.24</v>
      </c>
      <c r="E34" s="133"/>
      <c r="F34" s="132" t="n">
        <f aca="false">ROUND($B$10*B34,2)</f>
        <v>2447.28</v>
      </c>
      <c r="G34" s="133"/>
      <c r="H34" s="132" t="n">
        <f aca="false">ROUND($B$11*B34,2)</f>
        <v>7063.98</v>
      </c>
      <c r="I34" s="133"/>
    </row>
    <row r="35" customFormat="false" ht="15" hidden="true" customHeight="false" outlineLevel="0" collapsed="false">
      <c r="A35" s="131" t="s">
        <v>113</v>
      </c>
      <c r="B35" s="127"/>
      <c r="C35" s="128" t="n">
        <v>1.2022</v>
      </c>
      <c r="D35" s="132"/>
      <c r="E35" s="133" t="n">
        <f aca="false">ROUND($B$9*C35,2)</f>
        <v>3636.9</v>
      </c>
      <c r="F35" s="132"/>
      <c r="G35" s="133" t="n">
        <f aca="false">E35</f>
        <v>3636.9</v>
      </c>
      <c r="H35" s="132"/>
      <c r="I35" s="133" t="n">
        <f aca="false">ROUND($B$11*C35,2)</f>
        <v>9287.31</v>
      </c>
      <c r="P35" s="141" t="n">
        <f aca="false">E35/4.2</f>
        <v>865.928571428571</v>
      </c>
    </row>
    <row r="36" customFormat="false" ht="15" hidden="true" customHeight="false" outlineLevel="0" collapsed="false">
      <c r="A36" s="131" t="s">
        <v>114</v>
      </c>
      <c r="B36" s="127" t="n">
        <v>1.5</v>
      </c>
      <c r="C36" s="128"/>
      <c r="D36" s="132" t="n">
        <f aca="false">E35</f>
        <v>3636.9</v>
      </c>
      <c r="E36" s="133"/>
      <c r="F36" s="132" t="n">
        <f aca="false">E35</f>
        <v>3636.9</v>
      </c>
      <c r="G36" s="133"/>
      <c r="H36" s="132" t="n">
        <f aca="false">ROUND($B$11*B36,2)</f>
        <v>11587.89</v>
      </c>
      <c r="I36" s="133"/>
    </row>
    <row r="37" customFormat="false" ht="20.25" hidden="false" customHeight="true" outlineLevel="0" collapsed="false">
      <c r="A37" s="131" t="s">
        <v>115</v>
      </c>
      <c r="B37" s="127"/>
      <c r="C37" s="128" t="n">
        <v>1.3732</v>
      </c>
      <c r="D37" s="132"/>
      <c r="E37" s="133" t="n">
        <f aca="false">ROUND($B$9*C37,2)</f>
        <v>4154.2</v>
      </c>
      <c r="F37" s="132"/>
      <c r="G37" s="133" t="n">
        <f aca="false">ROUND($B$10*C37,2)</f>
        <v>3675.21</v>
      </c>
      <c r="H37" s="132"/>
      <c r="I37" s="133" t="n">
        <f aca="false">ROUND($B$11*C37,2)</f>
        <v>10608.33</v>
      </c>
    </row>
    <row r="38" customFormat="false" ht="15" hidden="false" customHeight="false" outlineLevel="0" collapsed="false">
      <c r="A38" s="131" t="s">
        <v>116</v>
      </c>
      <c r="B38" s="127" t="n">
        <v>1.3626</v>
      </c>
      <c r="C38" s="128"/>
      <c r="D38" s="132" t="n">
        <f aca="false">ROUND($B$9*B38,2)</f>
        <v>4122.14</v>
      </c>
      <c r="E38" s="133"/>
      <c r="F38" s="132" t="n">
        <f aca="false">ROUND($B$10*B38,2)</f>
        <v>3646.84</v>
      </c>
      <c r="G38" s="133"/>
      <c r="H38" s="132" t="n">
        <f aca="false">ROUND($B$11*B38,2)</f>
        <v>10526.44</v>
      </c>
      <c r="I38" s="133"/>
    </row>
    <row r="39" customFormat="false" ht="15" hidden="false" customHeight="false" outlineLevel="0" collapsed="false">
      <c r="A39" s="131" t="s">
        <v>117</v>
      </c>
      <c r="B39" s="127" t="n">
        <v>0.9576</v>
      </c>
      <c r="C39" s="128" t="n">
        <v>1.2</v>
      </c>
      <c r="D39" s="132" t="n">
        <f aca="false">ROUND($B$9*B39,2)</f>
        <v>2896.93</v>
      </c>
      <c r="E39" s="133" t="n">
        <f aca="false">ROUND($B$9*C39,2)</f>
        <v>3630.24</v>
      </c>
      <c r="F39" s="132" t="n">
        <f aca="false">ROUND($B$10*B39,2)</f>
        <v>2562.9</v>
      </c>
      <c r="G39" s="133" t="n">
        <f aca="false">ROUND($B$10*C39,2)</f>
        <v>3211.66</v>
      </c>
      <c r="H39" s="132" t="n">
        <f aca="false">ROUND($B$11*B39,2)</f>
        <v>7397.71</v>
      </c>
      <c r="I39" s="133" t="n">
        <f aca="false">ROUND($B$11*C39,2)</f>
        <v>9270.31</v>
      </c>
    </row>
    <row r="40" customFormat="false" ht="15" hidden="false" customHeight="false" outlineLevel="0" collapsed="false">
      <c r="A40" s="131" t="s">
        <v>118</v>
      </c>
      <c r="B40" s="127" t="n">
        <v>0.7267</v>
      </c>
      <c r="C40" s="128" t="n">
        <v>0.7028</v>
      </c>
      <c r="D40" s="132" t="n">
        <f aca="false">ROUND($B$9*B40,2)</f>
        <v>2198.41</v>
      </c>
      <c r="E40" s="133" t="n">
        <f aca="false">ROUND($B$9*C40,2)</f>
        <v>2126.11</v>
      </c>
      <c r="F40" s="132" t="n">
        <f aca="false">ROUND($B$10*B40,2)</f>
        <v>1944.93</v>
      </c>
      <c r="G40" s="133" t="n">
        <f aca="false">ROUND($B$10*C40,2)</f>
        <v>1880.96</v>
      </c>
      <c r="H40" s="132" t="n">
        <f aca="false">ROUND($B$11*B40,2)</f>
        <v>5613.95</v>
      </c>
      <c r="I40" s="133" t="n">
        <f aca="false">ROUND($B$11*C40,2)</f>
        <v>5429.31</v>
      </c>
    </row>
    <row r="41" customFormat="false" ht="15" hidden="false" customHeight="false" outlineLevel="0" collapsed="false">
      <c r="A41" s="131" t="s">
        <v>119</v>
      </c>
      <c r="B41" s="127" t="n">
        <v>0.7835</v>
      </c>
      <c r="C41" s="128" t="n">
        <v>0.5607</v>
      </c>
      <c r="D41" s="132" t="n">
        <f aca="false">ROUND($B$9*B41,2)</f>
        <v>2370.24</v>
      </c>
      <c r="E41" s="133" t="n">
        <f aca="false">ROUND($B$9*C41,2)</f>
        <v>1696.23</v>
      </c>
      <c r="F41" s="132" t="n">
        <f aca="false">ROUND($B$10*B41,2)</f>
        <v>2096.94</v>
      </c>
      <c r="G41" s="133" t="n">
        <f aca="false">ROUND($B$10*C41,2)</f>
        <v>1500.65</v>
      </c>
      <c r="H41" s="132" t="n">
        <f aca="false">ROUND($B$11*B41,2)</f>
        <v>6052.74</v>
      </c>
      <c r="I41" s="133" t="n">
        <f aca="false">ROUND($B$11*C41,2)</f>
        <v>4331.55</v>
      </c>
    </row>
    <row r="42" customFormat="false" ht="15" hidden="false" customHeight="false" outlineLevel="0" collapsed="false">
      <c r="A42" s="131" t="s">
        <v>120</v>
      </c>
      <c r="B42" s="127"/>
      <c r="C42" s="128" t="n">
        <v>2.0096</v>
      </c>
      <c r="D42" s="132"/>
      <c r="E42" s="133" t="n">
        <f aca="false">ROUND($B$9*C42,2)</f>
        <v>6079.44</v>
      </c>
      <c r="F42" s="132"/>
      <c r="G42" s="133" t="n">
        <f aca="false">ROUND($B$10*C42,2)</f>
        <v>5378.45</v>
      </c>
      <c r="H42" s="132"/>
      <c r="I42" s="133" t="n">
        <f aca="false">ROUND($B$11*C42,2)</f>
        <v>15524.68</v>
      </c>
    </row>
    <row r="43" customFormat="false" ht="15" hidden="false" customHeight="false" outlineLevel="0" collapsed="false">
      <c r="A43" s="131" t="s">
        <v>121</v>
      </c>
      <c r="B43" s="127" t="n">
        <v>1.0724</v>
      </c>
      <c r="C43" s="128" t="n">
        <v>0.9985</v>
      </c>
      <c r="D43" s="132" t="n">
        <f aca="false">ROUND($B$9*B43,2)</f>
        <v>3244.22</v>
      </c>
      <c r="E43" s="133" t="n">
        <f aca="false">ROUND($B$9*C43,2)</f>
        <v>3020.66</v>
      </c>
      <c r="F43" s="132" t="n">
        <f aca="false">ROUND($B$10*B43,2)</f>
        <v>2870.15</v>
      </c>
      <c r="G43" s="133" t="n">
        <f aca="false">ROUND($B$10*C43,2)</f>
        <v>2672.37</v>
      </c>
      <c r="H43" s="132" t="n">
        <f aca="false">ROUND($B$11*B43,2)</f>
        <v>8284.57</v>
      </c>
      <c r="I43" s="133" t="n">
        <f aca="false">ROUND($B$11*C43,2)</f>
        <v>7713.67</v>
      </c>
    </row>
    <row r="44" customFormat="false" ht="15" hidden="false" customHeight="false" outlineLevel="0" collapsed="false">
      <c r="A44" s="142" t="s">
        <v>122</v>
      </c>
      <c r="B44" s="143"/>
      <c r="C44" s="128"/>
      <c r="D44" s="144"/>
      <c r="E44" s="145"/>
      <c r="F44" s="144"/>
      <c r="G44" s="145"/>
      <c r="H44" s="144"/>
      <c r="I44" s="145"/>
    </row>
    <row r="45" customFormat="false" ht="15" hidden="false" customHeight="false" outlineLevel="0" collapsed="false">
      <c r="A45" s="135" t="s">
        <v>123</v>
      </c>
      <c r="B45" s="127" t="n">
        <v>0.8916</v>
      </c>
      <c r="C45" s="128" t="n">
        <v>0.679</v>
      </c>
      <c r="D45" s="132" t="n">
        <f aca="false">ROUND($B$9*B45,2)</f>
        <v>2697.27</v>
      </c>
      <c r="E45" s="133" t="n">
        <f aca="false">ROUND($B$9*C45,2)</f>
        <v>2054.11</v>
      </c>
      <c r="F45" s="132" t="n">
        <f aca="false">ROUND($B$10*B45,2)</f>
        <v>2386.26</v>
      </c>
      <c r="G45" s="133" t="n">
        <f aca="false">ROUND($B$10*C45,2)</f>
        <v>1817.26</v>
      </c>
      <c r="H45" s="132" t="n">
        <f aca="false">ROUND($B$11*B45,2)</f>
        <v>6887.84</v>
      </c>
      <c r="I45" s="133" t="n">
        <f aca="false">ROUND($B$11*C45,2)</f>
        <v>5245.45</v>
      </c>
    </row>
    <row r="46" customFormat="false" ht="15" hidden="false" customHeight="true" outlineLevel="0" collapsed="false">
      <c r="A46" s="134" t="s">
        <v>124</v>
      </c>
      <c r="B46" s="127"/>
      <c r="C46" s="128"/>
      <c r="D46" s="132"/>
      <c r="E46" s="133"/>
      <c r="F46" s="132"/>
      <c r="G46" s="133"/>
      <c r="H46" s="132"/>
      <c r="I46" s="133"/>
    </row>
    <row r="47" customFormat="false" ht="15" hidden="false" customHeight="false" outlineLevel="0" collapsed="false">
      <c r="A47" s="146" t="s">
        <v>125</v>
      </c>
      <c r="B47" s="127"/>
      <c r="C47" s="128"/>
      <c r="D47" s="132" t="n">
        <f aca="false">2*D19</f>
        <v>5203.34</v>
      </c>
      <c r="E47" s="133" t="n">
        <f aca="false">2*E23</f>
        <v>5175.52</v>
      </c>
      <c r="F47" s="132"/>
      <c r="G47" s="133"/>
      <c r="H47" s="132"/>
      <c r="I47" s="133"/>
    </row>
    <row r="48" customFormat="false" ht="15.75" hidden="false" customHeight="false" outlineLevel="0" collapsed="false">
      <c r="A48" s="146" t="s">
        <v>126</v>
      </c>
      <c r="B48" s="147"/>
      <c r="C48" s="148"/>
      <c r="D48" s="149" t="n">
        <f aca="false">D19</f>
        <v>2601.67</v>
      </c>
      <c r="E48" s="150" t="n">
        <f aca="false">E23</f>
        <v>2587.76</v>
      </c>
      <c r="F48" s="149"/>
      <c r="G48" s="150"/>
      <c r="H48" s="149"/>
      <c r="I48" s="150"/>
    </row>
    <row r="49" customFormat="false" ht="61.5" hidden="false" customHeight="true" outlineLevel="0" collapsed="false">
      <c r="A49" s="151" t="s">
        <v>127</v>
      </c>
      <c r="B49" s="151"/>
      <c r="C49" s="151"/>
      <c r="D49" s="151"/>
      <c r="E49" s="151"/>
      <c r="F49" s="151"/>
      <c r="G49" s="151"/>
      <c r="H49" s="151"/>
      <c r="I49" s="151"/>
    </row>
    <row r="50" customFormat="false" ht="46.5" hidden="false" customHeight="true" outlineLevel="0" collapsed="false">
      <c r="A50" s="152" t="s">
        <v>128</v>
      </c>
      <c r="B50" s="152"/>
      <c r="C50" s="152"/>
      <c r="D50" s="152"/>
      <c r="E50" s="152"/>
      <c r="F50" s="152"/>
      <c r="G50" s="152"/>
      <c r="H50" s="152"/>
      <c r="I50" s="152"/>
    </row>
  </sheetData>
  <mergeCells count="9">
    <mergeCell ref="A5:I5"/>
    <mergeCell ref="A6:I6"/>
    <mergeCell ref="A13:A14"/>
    <mergeCell ref="B13:C13"/>
    <mergeCell ref="D13:E13"/>
    <mergeCell ref="F13:G13"/>
    <mergeCell ref="H13:I13"/>
    <mergeCell ref="A49:I49"/>
    <mergeCell ref="A50:I50"/>
  </mergeCells>
  <printOptions headings="false" gridLines="false" gridLinesSet="true" horizontalCentered="false" verticalCentered="false"/>
  <pageMargins left="0.157638888888889" right="0.236111111111111" top="0.433333333333333"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12.5625" defaultRowHeight="15" zeroHeight="false" outlineLevelRow="0" outlineLevelCol="0"/>
  <cols>
    <col collapsed="false" customWidth="true" hidden="false" outlineLevel="0" max="1" min="1" style="104" width="46.42"/>
    <col collapsed="false" customWidth="false" hidden="false" outlineLevel="0" max="5" min="2" style="104" width="12.56"/>
    <col collapsed="false" customWidth="true" hidden="false" outlineLevel="0" max="6" min="6" style="104" width="15.13"/>
    <col collapsed="false" customWidth="false" hidden="false" outlineLevel="0" max="7" min="7" style="104" width="12.56"/>
    <col collapsed="false" customWidth="false" hidden="true" outlineLevel="0" max="11" min="8" style="104" width="12.56"/>
    <col collapsed="false" customWidth="true" hidden="false" outlineLevel="0" max="254" min="12" style="104" width="9.14"/>
    <col collapsed="false" customWidth="true" hidden="false" outlineLevel="0" max="255" min="255" style="104" width="31.42"/>
    <col collapsed="false" customWidth="false" hidden="false" outlineLevel="0" max="257" min="256" style="104" width="12.56"/>
  </cols>
  <sheetData>
    <row r="1" customFormat="false" ht="15" hidden="false" customHeight="true" outlineLevel="0" collapsed="false">
      <c r="F1" s="153"/>
      <c r="G1" s="105" t="s">
        <v>129</v>
      </c>
      <c r="H1" s="153"/>
      <c r="I1" s="153"/>
    </row>
    <row r="2" customFormat="false" ht="15" hidden="false" customHeight="false" outlineLevel="0" collapsed="false">
      <c r="F2" s="154"/>
      <c r="G2" s="106" t="s">
        <v>76</v>
      </c>
      <c r="H2" s="154"/>
      <c r="I2" s="154"/>
    </row>
    <row r="3" customFormat="false" ht="15" hidden="false" customHeight="false" outlineLevel="0" collapsed="false">
      <c r="F3" s="154"/>
      <c r="G3" s="106" t="s">
        <v>130</v>
      </c>
      <c r="H3" s="154"/>
      <c r="I3" s="154"/>
    </row>
    <row r="4" customFormat="false" ht="15" hidden="false" customHeight="false" outlineLevel="0" collapsed="false">
      <c r="G4" s="105"/>
    </row>
    <row r="5" customFormat="false" ht="16.5" hidden="false" customHeight="true" outlineLevel="0" collapsed="false">
      <c r="A5" s="107" t="s">
        <v>131</v>
      </c>
      <c r="B5" s="107"/>
      <c r="C5" s="107"/>
      <c r="D5" s="107"/>
      <c r="E5" s="107"/>
      <c r="F5" s="107"/>
      <c r="G5" s="107"/>
    </row>
    <row r="6" customFormat="false" ht="16.5" hidden="false" customHeight="true" outlineLevel="0" collapsed="false">
      <c r="A6" s="108" t="s">
        <v>79</v>
      </c>
      <c r="B6" s="108"/>
      <c r="C6" s="108"/>
      <c r="D6" s="108"/>
      <c r="E6" s="108"/>
      <c r="F6" s="108"/>
      <c r="G6" s="108"/>
    </row>
    <row r="7" customFormat="false" ht="16.5" hidden="false" customHeight="false" outlineLevel="0" collapsed="false">
      <c r="A7" s="155"/>
      <c r="B7" s="155"/>
      <c r="C7" s="155"/>
      <c r="D7" s="155"/>
      <c r="E7" s="155"/>
      <c r="F7" s="155"/>
      <c r="G7" s="155"/>
    </row>
    <row r="8" customFormat="false" ht="15" hidden="false" customHeight="false" outlineLevel="0" collapsed="false">
      <c r="A8" s="156"/>
      <c r="B8" s="157"/>
      <c r="I8" s="156" t="s">
        <v>80</v>
      </c>
      <c r="J8" s="104" t="s">
        <v>81</v>
      </c>
    </row>
    <row r="9" customFormat="false" ht="90" hidden="false" customHeight="false" outlineLevel="0" collapsed="false">
      <c r="A9" s="120" t="s">
        <v>132</v>
      </c>
      <c r="B9" s="158" t="n">
        <v>1815.51</v>
      </c>
      <c r="C9" s="159" t="s">
        <v>84</v>
      </c>
      <c r="I9" s="156"/>
    </row>
    <row r="10" customFormat="false" ht="75" hidden="false" customHeight="false" outlineLevel="0" collapsed="false">
      <c r="A10" s="120" t="s">
        <v>133</v>
      </c>
      <c r="B10" s="158" t="n">
        <v>7724.35</v>
      </c>
      <c r="C10" s="160" t="s">
        <v>84</v>
      </c>
      <c r="I10" s="156"/>
    </row>
    <row r="11" customFormat="false" ht="15.75" hidden="false" customHeight="false" outlineLevel="0" collapsed="false">
      <c r="H11" s="104" t="s">
        <v>87</v>
      </c>
      <c r="I11" s="104" t="n">
        <v>999.61</v>
      </c>
      <c r="J11" s="161" t="n">
        <f aca="false">ROUND('[1]Расчет 2013'!C11*1.05,2)</f>
        <v>1182.7</v>
      </c>
      <c r="K11" s="104" t="n">
        <f aca="false">I11=J11</f>
        <v>0</v>
      </c>
    </row>
    <row r="12" customFormat="false" ht="55.5" hidden="false" customHeight="true" outlineLevel="0" collapsed="false">
      <c r="A12" s="162" t="s">
        <v>88</v>
      </c>
      <c r="B12" s="162" t="s">
        <v>89</v>
      </c>
      <c r="C12" s="162"/>
      <c r="D12" s="162" t="s">
        <v>134</v>
      </c>
      <c r="E12" s="162"/>
      <c r="F12" s="162" t="s">
        <v>135</v>
      </c>
      <c r="G12" s="162"/>
    </row>
    <row r="13" customFormat="false" ht="42.75" hidden="false" customHeight="true" outlineLevel="0" collapsed="false">
      <c r="A13" s="162"/>
      <c r="B13" s="163" t="s">
        <v>93</v>
      </c>
      <c r="C13" s="164" t="s">
        <v>94</v>
      </c>
      <c r="D13" s="163" t="s">
        <v>93</v>
      </c>
      <c r="E13" s="164" t="s">
        <v>94</v>
      </c>
      <c r="F13" s="163" t="s">
        <v>93</v>
      </c>
      <c r="G13" s="164" t="s">
        <v>94</v>
      </c>
    </row>
    <row r="14" customFormat="false" ht="15" hidden="false" customHeight="false" outlineLevel="0" collapsed="false">
      <c r="A14" s="165" t="s">
        <v>122</v>
      </c>
      <c r="B14" s="166"/>
      <c r="C14" s="167"/>
      <c r="D14" s="168"/>
      <c r="E14" s="169"/>
      <c r="F14" s="168"/>
      <c r="G14" s="169"/>
    </row>
    <row r="15" customFormat="false" ht="15" hidden="false" customHeight="false" outlineLevel="0" collapsed="false">
      <c r="A15" s="170" t="s">
        <v>136</v>
      </c>
      <c r="B15" s="171"/>
      <c r="C15" s="167" t="n">
        <v>0.8962</v>
      </c>
      <c r="D15" s="172"/>
      <c r="E15" s="173" t="n">
        <f aca="false">ROUND($B$9*C15,2)</f>
        <v>1627.06</v>
      </c>
      <c r="F15" s="172"/>
      <c r="G15" s="173" t="n">
        <f aca="false">ROUND($B$10*C15,2)</f>
        <v>6922.56</v>
      </c>
    </row>
    <row r="16" customFormat="false" ht="15" hidden="false" customHeight="false" outlineLevel="0" collapsed="false">
      <c r="A16" s="174" t="s">
        <v>137</v>
      </c>
      <c r="B16" s="175"/>
      <c r="C16" s="167"/>
      <c r="D16" s="176"/>
      <c r="E16" s="173"/>
      <c r="F16" s="176"/>
      <c r="G16" s="173"/>
    </row>
    <row r="17" customFormat="false" ht="15" hidden="false" customHeight="false" outlineLevel="0" collapsed="false">
      <c r="A17" s="177" t="s">
        <v>138</v>
      </c>
      <c r="B17" s="175" t="n">
        <v>2.0118</v>
      </c>
      <c r="C17" s="167" t="n">
        <v>1.2441</v>
      </c>
      <c r="D17" s="176" t="n">
        <f aca="false">ROUND($B$9*B17,2)</f>
        <v>3652.44</v>
      </c>
      <c r="E17" s="173" t="n">
        <f aca="false">ROUND($B$9*C17,2)</f>
        <v>2258.68</v>
      </c>
      <c r="F17" s="176" t="n">
        <f aca="false">ROUND($B$10*B17,2)</f>
        <v>15539.85</v>
      </c>
      <c r="G17" s="173" t="n">
        <f aca="false">ROUND($B$10*C17,2)</f>
        <v>9609.86</v>
      </c>
    </row>
    <row r="18" customFormat="false" ht="15" hidden="false" customHeight="false" outlineLevel="0" collapsed="false">
      <c r="A18" s="170" t="s">
        <v>139</v>
      </c>
      <c r="B18" s="171"/>
      <c r="C18" s="167" t="n">
        <v>1.0792</v>
      </c>
      <c r="D18" s="176"/>
      <c r="E18" s="173" t="n">
        <f aca="false">ROUND($B$9*C18,2)</f>
        <v>1959.3</v>
      </c>
      <c r="F18" s="176"/>
      <c r="G18" s="173" t="n">
        <f aca="false">ROUND($B$10*C18,2)</f>
        <v>8336.12</v>
      </c>
    </row>
    <row r="19" customFormat="false" ht="26.25" hidden="false" customHeight="true" outlineLevel="0" collapsed="false">
      <c r="A19" s="178" t="s">
        <v>140</v>
      </c>
      <c r="B19" s="171" t="n">
        <v>1.0429</v>
      </c>
      <c r="C19" s="167" t="n">
        <v>1.0463</v>
      </c>
      <c r="D19" s="176" t="n">
        <f aca="false">ROUND($B$9*B19,2)</f>
        <v>1893.4</v>
      </c>
      <c r="E19" s="173" t="n">
        <f aca="false">ROUND($B$9*C19,2)</f>
        <v>1899.57</v>
      </c>
      <c r="F19" s="176" t="n">
        <f aca="false">ROUND($B$10*B19,2)</f>
        <v>8055.72</v>
      </c>
      <c r="G19" s="173" t="n">
        <f aca="false">ROUND($B$10*C19,2)</f>
        <v>8081.99</v>
      </c>
    </row>
    <row r="20" customFormat="false" ht="15" hidden="false" customHeight="false" outlineLevel="0" collapsed="false">
      <c r="A20" s="179"/>
      <c r="B20" s="180"/>
      <c r="C20" s="180"/>
      <c r="D20" s="181"/>
      <c r="E20" s="181"/>
      <c r="F20" s="181"/>
      <c r="G20" s="181"/>
    </row>
    <row r="21" customFormat="false" ht="42" hidden="false" customHeight="true" outlineLevel="0" collapsed="false">
      <c r="A21" s="152" t="s">
        <v>141</v>
      </c>
      <c r="B21" s="152"/>
      <c r="C21" s="152"/>
      <c r="D21" s="152"/>
      <c r="E21" s="152"/>
      <c r="F21" s="152"/>
      <c r="G21" s="152"/>
      <c r="H21" s="152"/>
      <c r="I21" s="152"/>
    </row>
  </sheetData>
  <mergeCells count="7">
    <mergeCell ref="A5:G5"/>
    <mergeCell ref="A6:G6"/>
    <mergeCell ref="A12:A13"/>
    <mergeCell ref="B12:C12"/>
    <mergeCell ref="D12:E12"/>
    <mergeCell ref="F12:G12"/>
    <mergeCell ref="A21:I2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70"/>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B64" activeCellId="0" sqref="B64"/>
    </sheetView>
  </sheetViews>
  <sheetFormatPr defaultColWidth="9.13671875" defaultRowHeight="15" zeroHeight="false" outlineLevelRow="0" outlineLevelCol="0"/>
  <cols>
    <col collapsed="false" customWidth="true" hidden="false" outlineLevel="0" max="1" min="1" style="182" width="9.28"/>
    <col collapsed="false" customWidth="true" hidden="false" outlineLevel="0" max="2" min="2" style="182" width="66.14"/>
    <col collapsed="false" customWidth="true" hidden="false" outlineLevel="0" max="3" min="3" style="183" width="21.42"/>
    <col collapsed="false" customWidth="true" hidden="false" outlineLevel="0" max="4" min="4" style="183" width="24.13"/>
    <col collapsed="false" customWidth="false" hidden="false" outlineLevel="0" max="5" min="5" style="184" width="9.14"/>
    <col collapsed="false" customWidth="true" hidden="false" outlineLevel="0" max="6" min="6" style="184" width="15.56"/>
    <col collapsed="false" customWidth="true" hidden="false" outlineLevel="0" max="7" min="7" style="184" width="13.14"/>
    <col collapsed="false" customWidth="false" hidden="false" outlineLevel="0" max="257" min="8" style="184" width="9.14"/>
  </cols>
  <sheetData>
    <row r="1" s="184" customFormat="true" ht="15" hidden="false" customHeight="false" outlineLevel="0" collapsed="false">
      <c r="A1" s="182"/>
      <c r="B1" s="182"/>
      <c r="C1" s="183"/>
      <c r="D1" s="185" t="s">
        <v>142</v>
      </c>
    </row>
    <row r="2" s="184" customFormat="true" ht="34.5" hidden="false" customHeight="true" outlineLevel="0" collapsed="false">
      <c r="A2" s="186" t="str">
        <f aca="false">'Прил. 1 АПП_базовая'!I2</f>
        <v>к Тарифному соглашению № 1 на 2022 год, утвержденному решением Комиссии по разработке Территориальной программы ОМС</v>
      </c>
      <c r="B2" s="186"/>
      <c r="C2" s="186"/>
      <c r="D2" s="186"/>
    </row>
    <row r="3" customFormat="false" ht="42" hidden="false" customHeight="true" outlineLevel="0" collapsed="false">
      <c r="A3" s="187" t="s">
        <v>143</v>
      </c>
      <c r="B3" s="187"/>
      <c r="C3" s="187"/>
      <c r="D3" s="187"/>
    </row>
    <row r="4" customFormat="false" ht="50.25" hidden="false" customHeight="true" outlineLevel="0" collapsed="false">
      <c r="A4" s="188"/>
      <c r="B4" s="188"/>
      <c r="C4" s="189" t="s">
        <v>144</v>
      </c>
      <c r="D4" s="189" t="s">
        <v>145</v>
      </c>
    </row>
    <row r="5" s="184" customFormat="true" ht="15.75" hidden="false" customHeight="true" outlineLevel="0" collapsed="false">
      <c r="A5" s="190" t="s">
        <v>146</v>
      </c>
      <c r="B5" s="190"/>
      <c r="C5" s="191" t="n">
        <v>1</v>
      </c>
      <c r="D5" s="191"/>
    </row>
    <row r="6" customFormat="false" ht="18" hidden="false" customHeight="true" outlineLevel="0" collapsed="false">
      <c r="A6" s="190" t="s">
        <v>147</v>
      </c>
      <c r="B6" s="190"/>
      <c r="C6" s="192" t="n">
        <v>0.9</v>
      </c>
      <c r="D6" s="192"/>
    </row>
    <row r="7" customFormat="false" ht="15.75" hidden="false" customHeight="true" outlineLevel="0" collapsed="false">
      <c r="A7" s="190" t="s">
        <v>148</v>
      </c>
      <c r="B7" s="190"/>
      <c r="C7" s="192" t="n">
        <v>3.75</v>
      </c>
      <c r="D7" s="192"/>
    </row>
    <row r="8" customFormat="false" ht="41.25" hidden="false" customHeight="true" outlineLevel="0" collapsed="false">
      <c r="A8" s="34" t="s">
        <v>149</v>
      </c>
      <c r="B8" s="34"/>
      <c r="C8" s="193" t="n">
        <f aca="false">ROUND('расчет КП_баз'!B7,2)</f>
        <v>50318.63</v>
      </c>
      <c r="D8" s="193"/>
    </row>
    <row r="9" customFormat="false" ht="54" hidden="false" customHeight="true" outlineLevel="0" collapsed="false">
      <c r="A9" s="34" t="s">
        <v>150</v>
      </c>
      <c r="B9" s="34"/>
      <c r="C9" s="193" t="n">
        <f aca="false">ROUND('расчет КП_баз'!B8,2)</f>
        <v>50318.4</v>
      </c>
      <c r="D9" s="193" t="n">
        <f aca="false">ROUND(расчет_БС_КС_сверхбаз!C7,2)</f>
        <v>114445.11</v>
      </c>
    </row>
    <row r="10" customFormat="false" ht="33" hidden="false" customHeight="true" outlineLevel="0" collapsed="false">
      <c r="A10" s="194" t="s">
        <v>151</v>
      </c>
      <c r="B10" s="194"/>
      <c r="C10" s="195" t="n">
        <v>0.121995</v>
      </c>
      <c r="D10" s="193"/>
    </row>
    <row r="11" customFormat="false" ht="39" hidden="false" customHeight="true" outlineLevel="0" collapsed="false">
      <c r="A11" s="194" t="s">
        <v>152</v>
      </c>
      <c r="B11" s="194"/>
      <c r="C11" s="196" t="n">
        <v>0.044341</v>
      </c>
      <c r="D11" s="193"/>
    </row>
    <row r="12" customFormat="false" ht="36.75" hidden="false" customHeight="true" outlineLevel="0" collapsed="false">
      <c r="A12" s="194" t="s">
        <v>153</v>
      </c>
      <c r="B12" s="194"/>
      <c r="C12" s="197" t="n">
        <v>46218</v>
      </c>
      <c r="D12" s="193"/>
    </row>
    <row r="13" customFormat="false" ht="30" hidden="false" customHeight="true" outlineLevel="0" collapsed="false">
      <c r="A13" s="194" t="s">
        <v>154</v>
      </c>
      <c r="B13" s="194"/>
      <c r="C13" s="198" t="n">
        <f aca="false">ROUND(C7*C8*C10,2)</f>
        <v>23019.83</v>
      </c>
      <c r="D13" s="193"/>
    </row>
    <row r="14" customFormat="false" ht="42" hidden="false" customHeight="true" outlineLevel="0" collapsed="false">
      <c r="A14" s="194" t="s">
        <v>155</v>
      </c>
      <c r="B14" s="194"/>
      <c r="C14" s="198" t="n">
        <f aca="false">ROUND(C7*C9*C11,2)</f>
        <v>8366.88</v>
      </c>
      <c r="D14" s="193"/>
    </row>
    <row r="15" customFormat="false" ht="53.25" hidden="false" customHeight="true" outlineLevel="0" collapsed="false">
      <c r="A15" s="34" t="s">
        <v>156</v>
      </c>
      <c r="B15" s="34"/>
      <c r="C15" s="198" t="n">
        <f aca="false">ROUND((C13+C14)*C12/(C10+C11)/C12/C7,2)</f>
        <v>50318.57</v>
      </c>
      <c r="D15" s="193"/>
    </row>
    <row r="16" customFormat="false" ht="96.75" hidden="false" customHeight="true" outlineLevel="0" collapsed="false">
      <c r="A16" s="34" t="s">
        <v>157</v>
      </c>
      <c r="B16" s="34"/>
      <c r="C16" s="199" t="n">
        <f aca="false">ROUND('расчет КП_баз'!C7,1)</f>
        <v>0.9</v>
      </c>
      <c r="D16" s="200" t="n">
        <v>0</v>
      </c>
    </row>
    <row r="17" customFormat="false" ht="33" hidden="false" customHeight="true" outlineLevel="0" collapsed="false">
      <c r="A17" s="34" t="s">
        <v>158</v>
      </c>
      <c r="B17" s="34"/>
      <c r="C17" s="201" t="n">
        <v>1</v>
      </c>
      <c r="D17" s="200" t="n">
        <v>0</v>
      </c>
    </row>
    <row r="18" customFormat="false" ht="19.5" hidden="false" customHeight="true" outlineLevel="0" collapsed="false">
      <c r="A18" s="202"/>
      <c r="B18" s="203"/>
      <c r="C18" s="204"/>
      <c r="D18" s="205"/>
    </row>
    <row r="19" customFormat="false" ht="57" hidden="false" customHeight="true" outlineLevel="0" collapsed="false">
      <c r="A19" s="206" t="s">
        <v>159</v>
      </c>
      <c r="B19" s="206"/>
      <c r="C19" s="207"/>
      <c r="D19" s="207"/>
    </row>
    <row r="20" customFormat="false" ht="15.75" hidden="false" customHeight="false" outlineLevel="0" collapsed="false">
      <c r="A20" s="208"/>
      <c r="B20" s="209"/>
      <c r="C20" s="210"/>
      <c r="D20" s="210"/>
    </row>
    <row r="21" s="212" customFormat="true" ht="57" hidden="false" customHeight="false" outlineLevel="0" collapsed="false">
      <c r="A21" s="211" t="s">
        <v>160</v>
      </c>
      <c r="B21" s="211" t="s">
        <v>161</v>
      </c>
      <c r="C21" s="211" t="s">
        <v>162</v>
      </c>
      <c r="D21" s="211" t="s">
        <v>163</v>
      </c>
    </row>
    <row r="22" s="214" customFormat="true" ht="15" hidden="false" customHeight="false" outlineLevel="0" collapsed="false">
      <c r="A22" s="213" t="n">
        <v>1</v>
      </c>
      <c r="B22" s="213" t="n">
        <v>2</v>
      </c>
      <c r="C22" s="213" t="n">
        <v>3</v>
      </c>
      <c r="D22" s="213" t="n">
        <v>4</v>
      </c>
    </row>
    <row r="23" s="184" customFormat="true" ht="15" hidden="false" customHeight="false" outlineLevel="0" collapsed="false">
      <c r="A23" s="215" t="n">
        <v>1</v>
      </c>
      <c r="B23" s="216" t="s">
        <v>164</v>
      </c>
      <c r="C23" s="217" t="n">
        <v>0.5</v>
      </c>
      <c r="D23" s="218" t="n">
        <f aca="false">$C$6*$C$7*$C$15*$C$16*$C$17*C23</f>
        <v>76421.3281875</v>
      </c>
      <c r="F23" s="219" t="n">
        <v>76421.33</v>
      </c>
      <c r="G23" s="220" t="n">
        <f aca="false">D23-F23</f>
        <v>-0.0018125000060536</v>
      </c>
    </row>
    <row r="24" s="184" customFormat="true" ht="15" hidden="false" customHeight="false" outlineLevel="0" collapsed="false">
      <c r="A24" s="215" t="n">
        <v>2</v>
      </c>
      <c r="B24" s="216" t="s">
        <v>165</v>
      </c>
      <c r="C24" s="217" t="n">
        <v>0.8</v>
      </c>
      <c r="D24" s="218" t="n">
        <f aca="false">$C$6*$C$7*$C$15*$C$16*$C$17*C24</f>
        <v>122274.1251</v>
      </c>
      <c r="F24" s="219" t="n">
        <v>122274.13</v>
      </c>
      <c r="G24" s="220" t="n">
        <f aca="false">D24-F24</f>
        <v>-0.00489999999990687</v>
      </c>
    </row>
    <row r="25" s="184" customFormat="true" ht="15" hidden="false" customHeight="false" outlineLevel="0" collapsed="false">
      <c r="A25" s="215" t="n">
        <v>3</v>
      </c>
      <c r="B25" s="216" t="s">
        <v>97</v>
      </c>
      <c r="C25" s="217" t="n">
        <v>1.25</v>
      </c>
      <c r="D25" s="218" t="n">
        <f aca="false">$C$6*$C$7*$C$15*$C$16*$C$17*C25</f>
        <v>191053.32046875</v>
      </c>
      <c r="F25" s="219" t="n">
        <v>191053.32</v>
      </c>
      <c r="G25" s="220" t="n">
        <f aca="false">D25-F25</f>
        <v>0.000468749989522621</v>
      </c>
    </row>
    <row r="26" s="184" customFormat="true" ht="15" hidden="false" customHeight="false" outlineLevel="0" collapsed="false">
      <c r="A26" s="215" t="n">
        <v>4</v>
      </c>
      <c r="B26" s="216" t="s">
        <v>166</v>
      </c>
      <c r="C26" s="217" t="n">
        <v>1.04</v>
      </c>
      <c r="D26" s="218" t="n">
        <f aca="false">$C$6*$C$7*$C$15*$C$16*$C$17*C26</f>
        <v>158956.36263</v>
      </c>
      <c r="F26" s="219" t="n">
        <v>158956.36</v>
      </c>
      <c r="G26" s="220" t="n">
        <f aca="false">D26-F26</f>
        <v>0.00263000000268221</v>
      </c>
    </row>
    <row r="27" s="184" customFormat="true" ht="15" hidden="false" customHeight="false" outlineLevel="0" collapsed="false">
      <c r="A27" s="215" t="n">
        <v>5</v>
      </c>
      <c r="B27" s="216" t="s">
        <v>167</v>
      </c>
      <c r="C27" s="217" t="n">
        <v>1.66</v>
      </c>
      <c r="D27" s="218" t="n">
        <f aca="false">$C$6*$C$7*$C$15*$C$16*$C$17*C27</f>
        <v>253718.8095825</v>
      </c>
      <c r="F27" s="219" t="n">
        <v>253718.81</v>
      </c>
      <c r="G27" s="220" t="n">
        <f aca="false">D27-F27</f>
        <v>-0.000417500035837293</v>
      </c>
    </row>
    <row r="28" s="184" customFormat="true" ht="15" hidden="false" customHeight="false" outlineLevel="0" collapsed="false">
      <c r="A28" s="215" t="n">
        <v>6</v>
      </c>
      <c r="B28" s="216" t="s">
        <v>123</v>
      </c>
      <c r="C28" s="217" t="n">
        <v>0.8</v>
      </c>
      <c r="D28" s="218" t="n">
        <f aca="false">$C$6*$C$7*$C$15*$C$16*$C$17*C28</f>
        <v>122274.1251</v>
      </c>
      <c r="F28" s="219" t="n">
        <v>122274.13</v>
      </c>
      <c r="G28" s="220" t="n">
        <f aca="false">D28-F28</f>
        <v>-0.00489999999990687</v>
      </c>
    </row>
    <row r="29" s="184" customFormat="true" ht="15" hidden="false" customHeight="false" outlineLevel="0" collapsed="false">
      <c r="A29" s="215" t="n">
        <v>7</v>
      </c>
      <c r="B29" s="216" t="s">
        <v>168</v>
      </c>
      <c r="C29" s="217" t="n">
        <v>1.84</v>
      </c>
      <c r="D29" s="218" t="n">
        <f aca="false">$C$6*$C$7*$C$15*$C$16*$C$17*C29</f>
        <v>281230.48773</v>
      </c>
      <c r="F29" s="219" t="n">
        <v>281230.49</v>
      </c>
      <c r="G29" s="220" t="n">
        <f aca="false">D29-F29</f>
        <v>-0.00226999999722466</v>
      </c>
    </row>
    <row r="30" s="184" customFormat="true" ht="15" hidden="false" customHeight="false" outlineLevel="0" collapsed="false">
      <c r="A30" s="215" t="n">
        <v>8</v>
      </c>
      <c r="B30" s="216" t="s">
        <v>116</v>
      </c>
      <c r="C30" s="217" t="n">
        <v>6.36</v>
      </c>
      <c r="D30" s="218" t="n">
        <f aca="false">$C$6*$C$7*$C$15*$C$16*$C$17*C30</f>
        <v>972079.294545</v>
      </c>
      <c r="F30" s="219" t="n">
        <v>972079.29</v>
      </c>
      <c r="G30" s="220" t="n">
        <f aca="false">D30-F30</f>
        <v>0.00454499991610646</v>
      </c>
    </row>
    <row r="31" s="184" customFormat="true" ht="15" hidden="false" customHeight="false" outlineLevel="0" collapsed="false">
      <c r="A31" s="215" t="n">
        <v>9</v>
      </c>
      <c r="B31" s="216" t="s">
        <v>111</v>
      </c>
      <c r="C31" s="217" t="n">
        <v>1.15</v>
      </c>
      <c r="D31" s="218" t="n">
        <f aca="false">$C$6*$C$7*$C$15*$C$16*$C$17*C31</f>
        <v>175769.05483125</v>
      </c>
      <c r="F31" s="219" t="n">
        <v>175769.05</v>
      </c>
      <c r="G31" s="220" t="n">
        <f aca="false">D31-F31</f>
        <v>0.0048312500002794</v>
      </c>
    </row>
    <row r="32" s="184" customFormat="true" ht="15" hidden="false" customHeight="false" outlineLevel="0" collapsed="false">
      <c r="A32" s="215" t="n">
        <v>10</v>
      </c>
      <c r="B32" s="216" t="s">
        <v>112</v>
      </c>
      <c r="C32" s="217" t="n">
        <v>1.1</v>
      </c>
      <c r="D32" s="218" t="n">
        <f aca="false">$C$6*$C$7*$C$15*$C$16*$C$17*C32</f>
        <v>168126.9220125</v>
      </c>
      <c r="F32" s="219" t="n">
        <v>168126.92</v>
      </c>
      <c r="G32" s="220" t="n">
        <f aca="false">D32-F32</f>
        <v>0.00201249998644926</v>
      </c>
    </row>
    <row r="33" s="184" customFormat="true" ht="15" hidden="false" customHeight="false" outlineLevel="0" collapsed="false">
      <c r="A33" s="215" t="n">
        <v>11</v>
      </c>
      <c r="B33" s="216" t="s">
        <v>96</v>
      </c>
      <c r="C33" s="217" t="n">
        <v>1.48</v>
      </c>
      <c r="D33" s="218" t="n">
        <f aca="false">$C$6*$C$7*$C$15*$C$16*$C$17*C33</f>
        <v>226207.131435</v>
      </c>
      <c r="F33" s="219" t="n">
        <v>226207.13</v>
      </c>
      <c r="G33" s="220" t="n">
        <f aca="false">D33-F33</f>
        <v>0.00143499998375773</v>
      </c>
    </row>
    <row r="34" s="184" customFormat="true" ht="15" hidden="false" customHeight="false" outlineLevel="0" collapsed="false">
      <c r="A34" s="215" t="n">
        <v>12</v>
      </c>
      <c r="B34" s="216" t="s">
        <v>105</v>
      </c>
      <c r="C34" s="217" t="n">
        <v>0.65</v>
      </c>
      <c r="D34" s="218" t="n">
        <f aca="false">$C$6*$C$7*$C$15*$C$16*$C$17*C34</f>
        <v>99347.72664375</v>
      </c>
      <c r="F34" s="219" t="n">
        <v>99347.73</v>
      </c>
      <c r="G34" s="220" t="n">
        <f aca="false">D34-F34</f>
        <v>-0.00335625000298023</v>
      </c>
    </row>
    <row r="35" s="184" customFormat="true" ht="15" hidden="false" customHeight="false" outlineLevel="0" collapsed="false">
      <c r="A35" s="221" t="s">
        <v>169</v>
      </c>
      <c r="B35" s="216" t="s">
        <v>170</v>
      </c>
      <c r="C35" s="217" t="n">
        <v>2.87</v>
      </c>
      <c r="D35" s="218" t="n">
        <f aca="false">$C$6*$C$7*$C$15*$C$16*$C$17*C35</f>
        <v>438658.42379625</v>
      </c>
      <c r="F35" s="219" t="n">
        <v>438658.42</v>
      </c>
      <c r="G35" s="220" t="n">
        <f aca="false">D35-F35</f>
        <v>0.00379625003552064</v>
      </c>
    </row>
    <row r="36" s="184" customFormat="true" ht="15" hidden="false" customHeight="false" outlineLevel="0" collapsed="false">
      <c r="A36" s="221" t="s">
        <v>171</v>
      </c>
      <c r="B36" s="216" t="s">
        <v>172</v>
      </c>
      <c r="C36" s="217" t="n">
        <v>4.96</v>
      </c>
      <c r="D36" s="218" t="n">
        <f aca="false">$C$6*$C$7*$C$15*$C$16*$C$17*C36</f>
        <v>758099.57562</v>
      </c>
      <c r="F36" s="219" t="n">
        <v>758099.58</v>
      </c>
      <c r="G36" s="220" t="n">
        <f aca="false">D36-F36</f>
        <v>-0.00438000005669892</v>
      </c>
    </row>
    <row r="37" s="184" customFormat="true" ht="15" hidden="false" customHeight="false" outlineLevel="0" collapsed="false">
      <c r="A37" s="221" t="s">
        <v>173</v>
      </c>
      <c r="B37" s="216" t="s">
        <v>174</v>
      </c>
      <c r="C37" s="217" t="n">
        <v>7.4</v>
      </c>
      <c r="D37" s="218" t="n">
        <f aca="false">$C$6*$C$7*$C$15*$C$16*$C$17*C37</f>
        <v>1131035.657175</v>
      </c>
      <c r="F37" s="219" t="n">
        <v>1131035.66</v>
      </c>
      <c r="G37" s="220" t="n">
        <f aca="false">D37-F37</f>
        <v>-0.00282499985769391</v>
      </c>
    </row>
    <row r="38" s="184" customFormat="true" ht="15" hidden="false" customHeight="false" outlineLevel="0" collapsed="false">
      <c r="A38" s="221" t="s">
        <v>175</v>
      </c>
      <c r="B38" s="216" t="s">
        <v>176</v>
      </c>
      <c r="C38" s="217" t="n">
        <v>12.07</v>
      </c>
      <c r="D38" s="218" t="n">
        <f aca="false">$C$6*$C$7*$C$15*$C$16*$C$17*C38</f>
        <v>1844810.86244625</v>
      </c>
      <c r="F38" s="219" t="n">
        <v>1844810.86</v>
      </c>
      <c r="G38" s="220" t="n">
        <f aca="false">D38-F38</f>
        <v>0.00244624982587993</v>
      </c>
    </row>
    <row r="39" s="184" customFormat="true" ht="15" hidden="false" customHeight="false" outlineLevel="0" collapsed="false">
      <c r="A39" s="221" t="s">
        <v>177</v>
      </c>
      <c r="B39" s="216" t="s">
        <v>178</v>
      </c>
      <c r="C39" s="217" t="n">
        <v>2.07</v>
      </c>
      <c r="D39" s="218" t="n">
        <f aca="false">$C$6*$C$7*$C$15*$C$16*$C$17*C39</f>
        <v>316384.29869625</v>
      </c>
      <c r="F39" s="219" t="n">
        <v>316384.3</v>
      </c>
      <c r="G39" s="220" t="n">
        <f aca="false">D39-F39</f>
        <v>-0.00130375003209338</v>
      </c>
    </row>
    <row r="40" s="184" customFormat="true" ht="15" hidden="false" customHeight="false" outlineLevel="0" collapsed="false">
      <c r="A40" s="215" t="n">
        <v>13</v>
      </c>
      <c r="B40" s="216" t="s">
        <v>102</v>
      </c>
      <c r="C40" s="217" t="n">
        <v>1.49</v>
      </c>
      <c r="D40" s="218" t="n">
        <f aca="false">$C$6*$C$7*$C$15*$C$16*$C$17*C40</f>
        <v>227735.55799875</v>
      </c>
      <c r="F40" s="219" t="n">
        <v>227735.56</v>
      </c>
      <c r="G40" s="220" t="n">
        <f aca="false">D40-F40</f>
        <v>-0.00200125001720153</v>
      </c>
    </row>
    <row r="41" s="184" customFormat="true" ht="15" hidden="false" customHeight="false" outlineLevel="0" collapsed="false">
      <c r="A41" s="215" t="n">
        <v>14</v>
      </c>
      <c r="B41" s="216" t="s">
        <v>120</v>
      </c>
      <c r="C41" s="217" t="n">
        <v>1.36</v>
      </c>
      <c r="D41" s="218" t="n">
        <f aca="false">$C$6*$C$7*$C$15*$C$16*$C$17*C41</f>
        <v>207866.01267</v>
      </c>
      <c r="F41" s="219" t="n">
        <v>207866.01</v>
      </c>
      <c r="G41" s="220" t="n">
        <f aca="false">D41-F41</f>
        <v>0.00266999998711981</v>
      </c>
    </row>
    <row r="42" s="184" customFormat="true" ht="15" hidden="false" customHeight="false" outlineLevel="0" collapsed="false">
      <c r="A42" s="215" t="n">
        <v>15</v>
      </c>
      <c r="B42" s="216" t="s">
        <v>121</v>
      </c>
      <c r="C42" s="217" t="n">
        <v>1.12</v>
      </c>
      <c r="D42" s="218" t="n">
        <f aca="false">$C$6*$C$7*$C$15*$C$16*$C$17*C42</f>
        <v>171183.77514</v>
      </c>
      <c r="F42" s="219" t="n">
        <v>171183.78</v>
      </c>
      <c r="G42" s="220" t="n">
        <f aca="false">D42-F42</f>
        <v>-0.00485999998636544</v>
      </c>
    </row>
    <row r="43" s="184" customFormat="true" ht="15" hidden="false" customHeight="false" outlineLevel="0" collapsed="false">
      <c r="A43" s="215" t="n">
        <v>16</v>
      </c>
      <c r="B43" s="216" t="s">
        <v>109</v>
      </c>
      <c r="C43" s="217" t="n">
        <v>1.2</v>
      </c>
      <c r="D43" s="218" t="n">
        <f aca="false">$C$6*$C$7*$C$15*$C$16*$C$17*C43</f>
        <v>183411.18765</v>
      </c>
      <c r="F43" s="219" t="n">
        <v>183411.19</v>
      </c>
      <c r="G43" s="220" t="n">
        <f aca="false">D43-F43</f>
        <v>-0.00235000002430752</v>
      </c>
    </row>
    <row r="44" s="184" customFormat="true" ht="15" hidden="false" customHeight="false" outlineLevel="0" collapsed="false">
      <c r="A44" s="215" t="n">
        <v>17</v>
      </c>
      <c r="B44" s="216" t="s">
        <v>179</v>
      </c>
      <c r="C44" s="217" t="n">
        <v>2.96</v>
      </c>
      <c r="D44" s="218" t="n">
        <f aca="false">$C$6*$C$7*$C$15*$C$16*$C$17*C44</f>
        <v>452414.26287</v>
      </c>
      <c r="F44" s="219" t="n">
        <v>452414.26</v>
      </c>
      <c r="G44" s="220" t="n">
        <f aca="false">D44-F44</f>
        <v>0.00286999996751547</v>
      </c>
    </row>
    <row r="45" s="184" customFormat="true" ht="15" hidden="false" customHeight="false" outlineLevel="0" collapsed="false">
      <c r="A45" s="215" t="n">
        <v>18</v>
      </c>
      <c r="B45" s="216" t="s">
        <v>180</v>
      </c>
      <c r="C45" s="217" t="n">
        <v>1.69</v>
      </c>
      <c r="D45" s="218" t="n">
        <f aca="false">$C$6*$C$7*$C$15*$C$16*$C$17*C45</f>
        <v>258304.08927375</v>
      </c>
      <c r="F45" s="219" t="n">
        <v>258304.09</v>
      </c>
      <c r="G45" s="220" t="n">
        <f aca="false">D45-F45</f>
        <v>-0.000726250029401854</v>
      </c>
    </row>
    <row r="46" s="184" customFormat="true" ht="15" hidden="false" customHeight="false" outlineLevel="0" collapsed="false">
      <c r="A46" s="215" t="n">
        <v>19</v>
      </c>
      <c r="B46" s="216" t="s">
        <v>115</v>
      </c>
      <c r="C46" s="217" t="n">
        <v>4.26</v>
      </c>
      <c r="D46" s="218" t="n">
        <f aca="false">$C$6*$C$7*$C$15*$C$16*$C$17*C46</f>
        <v>651109.7161575</v>
      </c>
      <c r="F46" s="219" t="n">
        <v>651109.72</v>
      </c>
      <c r="G46" s="220" t="n">
        <f aca="false">D46-F46</f>
        <v>-0.003842500038445</v>
      </c>
    </row>
    <row r="47" s="184" customFormat="true" ht="15" hidden="false" customHeight="false" outlineLevel="0" collapsed="false">
      <c r="A47" s="215" t="n">
        <v>20</v>
      </c>
      <c r="B47" s="216" t="s">
        <v>118</v>
      </c>
      <c r="C47" s="217" t="n">
        <v>0.87</v>
      </c>
      <c r="D47" s="218" t="n">
        <f aca="false">$C$6*$C$7*$C$15*$C$16*$C$17*C47</f>
        <v>132973.11104625</v>
      </c>
      <c r="F47" s="219" t="n">
        <v>132973.11</v>
      </c>
      <c r="G47" s="220" t="n">
        <f aca="false">D47-F47</f>
        <v>0.00104624999221414</v>
      </c>
    </row>
    <row r="48" s="184" customFormat="true" ht="15" hidden="false" customHeight="false" outlineLevel="0" collapsed="false">
      <c r="A48" s="215" t="n">
        <v>21</v>
      </c>
      <c r="B48" s="216" t="s">
        <v>119</v>
      </c>
      <c r="C48" s="217" t="n">
        <v>0.92</v>
      </c>
      <c r="D48" s="218" t="n">
        <f aca="false">$C$6*$C$7*$C$15*$C$16*$C$17*C48</f>
        <v>140615.243865</v>
      </c>
      <c r="F48" s="219" t="n">
        <v>140615.24</v>
      </c>
      <c r="G48" s="220" t="n">
        <f aca="false">D48-F48</f>
        <v>0.00386500000604428</v>
      </c>
    </row>
    <row r="49" s="184" customFormat="true" ht="15" hidden="false" customHeight="false" outlineLevel="0" collapsed="false">
      <c r="A49" s="215" t="n">
        <v>22</v>
      </c>
      <c r="B49" s="216" t="s">
        <v>181</v>
      </c>
      <c r="C49" s="217" t="n">
        <v>0.8</v>
      </c>
      <c r="D49" s="218" t="n">
        <f aca="false">$C$6*$C$7*$C$15*$C$16*$C$17*C49</f>
        <v>122274.1251</v>
      </c>
      <c r="F49" s="219" t="n">
        <v>122274.13</v>
      </c>
      <c r="G49" s="220" t="n">
        <f aca="false">D49-F49</f>
        <v>-0.00489999999990687</v>
      </c>
    </row>
    <row r="50" s="184" customFormat="true" ht="15" hidden="false" customHeight="false" outlineLevel="0" collapsed="false">
      <c r="A50" s="215" t="n">
        <v>23</v>
      </c>
      <c r="B50" s="216" t="s">
        <v>182</v>
      </c>
      <c r="C50" s="217" t="n">
        <v>1.31</v>
      </c>
      <c r="D50" s="218" t="n">
        <f aca="false">$C$6*$C$7*$C$15*$C$16*$C$17*C50</f>
        <v>200223.87985125</v>
      </c>
      <c r="F50" s="219" t="n">
        <v>200223.88</v>
      </c>
      <c r="G50" s="220" t="n">
        <f aca="false">D50-F50</f>
        <v>-0.000148749997606501</v>
      </c>
    </row>
    <row r="51" s="184" customFormat="true" ht="15" hidden="false" customHeight="false" outlineLevel="0" collapsed="false">
      <c r="A51" s="215" t="n">
        <v>24</v>
      </c>
      <c r="B51" s="216" t="s">
        <v>103</v>
      </c>
      <c r="C51" s="217" t="n">
        <v>1.44</v>
      </c>
      <c r="D51" s="218" t="n">
        <f aca="false">$C$6*$C$7*$C$15*$C$16*$C$17*C51</f>
        <v>220093.42518</v>
      </c>
      <c r="F51" s="219" t="n">
        <v>220093.43</v>
      </c>
      <c r="G51" s="220" t="n">
        <f aca="false">D51-F51</f>
        <v>-0.00482000000192784</v>
      </c>
    </row>
    <row r="52" s="184" customFormat="true" ht="15" hidden="false" customHeight="false" outlineLevel="0" collapsed="false">
      <c r="A52" s="215" t="n">
        <v>25</v>
      </c>
      <c r="B52" s="216" t="s">
        <v>183</v>
      </c>
      <c r="C52" s="217" t="n">
        <v>1.18</v>
      </c>
      <c r="D52" s="218" t="n">
        <f aca="false">$C$6*$C$7*$C$15*$C$16*$C$17*C52</f>
        <v>180354.3345225</v>
      </c>
      <c r="F52" s="219" t="n">
        <v>180354.33</v>
      </c>
      <c r="G52" s="220" t="n">
        <f aca="false">D52-F52</f>
        <v>0.00452250000671484</v>
      </c>
    </row>
    <row r="53" s="184" customFormat="true" ht="15" hidden="false" customHeight="false" outlineLevel="0" collapsed="false">
      <c r="A53" s="215" t="n">
        <v>26</v>
      </c>
      <c r="B53" s="216" t="s">
        <v>184</v>
      </c>
      <c r="C53" s="217" t="n">
        <v>0.79</v>
      </c>
      <c r="D53" s="218" t="n">
        <f aca="false">$C$6*$C$7*$C$15*$C$16*$C$17*C53</f>
        <v>120745.69853625</v>
      </c>
      <c r="F53" s="219" t="n">
        <v>120745.7</v>
      </c>
      <c r="G53" s="220" t="n">
        <f aca="false">D53-F53</f>
        <v>-0.00146374999894761</v>
      </c>
    </row>
    <row r="54" s="184" customFormat="true" ht="15" hidden="false" customHeight="false" outlineLevel="0" collapsed="false">
      <c r="A54" s="215" t="n">
        <v>27</v>
      </c>
      <c r="B54" s="216" t="s">
        <v>185</v>
      </c>
      <c r="C54" s="217" t="n">
        <v>0.73</v>
      </c>
      <c r="D54" s="218" t="n">
        <f aca="false">$C$6*$C$7*$C$15*$C$16*$C$17*C54</f>
        <v>111575.13915375</v>
      </c>
      <c r="F54" s="219" t="n">
        <v>111575.14</v>
      </c>
      <c r="G54" s="220" t="n">
        <f aca="false">D54-F54</f>
        <v>-0.000846250011818484</v>
      </c>
    </row>
    <row r="55" s="184" customFormat="true" ht="15" hidden="false" customHeight="false" outlineLevel="0" collapsed="false">
      <c r="A55" s="215" t="n">
        <v>28</v>
      </c>
      <c r="B55" s="216" t="s">
        <v>186</v>
      </c>
      <c r="C55" s="217" t="n">
        <v>2.09</v>
      </c>
      <c r="D55" s="218" t="n">
        <f aca="false">$C$6*$C$7*$C$15*$C$16*$C$17*C55</f>
        <v>319441.15182375</v>
      </c>
      <c r="F55" s="219" t="n">
        <v>319441.15</v>
      </c>
      <c r="G55" s="220" t="n">
        <f aca="false">D55-F55</f>
        <v>0.00182374991709366</v>
      </c>
    </row>
    <row r="56" s="184" customFormat="true" ht="15" hidden="false" customHeight="false" outlineLevel="0" collapsed="false">
      <c r="A56" s="215" t="n">
        <v>29</v>
      </c>
      <c r="B56" s="216" t="s">
        <v>106</v>
      </c>
      <c r="C56" s="217" t="n">
        <v>1.37</v>
      </c>
      <c r="D56" s="218" t="n">
        <f aca="false">$C$6*$C$7*$C$15*$C$16*$C$17*C56</f>
        <v>209394.43923375</v>
      </c>
      <c r="F56" s="219" t="n">
        <v>209394.44</v>
      </c>
      <c r="G56" s="220" t="n">
        <f aca="false">D56-F56</f>
        <v>-0.000766249984735623</v>
      </c>
    </row>
    <row r="57" s="184" customFormat="true" ht="15" hidden="false" customHeight="false" outlineLevel="0" collapsed="false">
      <c r="A57" s="215" t="n">
        <v>30</v>
      </c>
      <c r="B57" s="216" t="s">
        <v>110</v>
      </c>
      <c r="C57" s="217" t="n">
        <v>1.2</v>
      </c>
      <c r="D57" s="218" t="n">
        <f aca="false">$C$6*$C$7*$C$15*$C$16*$C$17*C57</f>
        <v>183411.18765</v>
      </c>
      <c r="F57" s="219" t="n">
        <v>183411.19</v>
      </c>
      <c r="G57" s="220" t="n">
        <f aca="false">D57-F57</f>
        <v>-0.00235000002430752</v>
      </c>
    </row>
    <row r="58" s="184" customFormat="true" ht="15" hidden="false" customHeight="false" outlineLevel="0" collapsed="false">
      <c r="A58" s="215" t="n">
        <v>31</v>
      </c>
      <c r="B58" s="216" t="s">
        <v>187</v>
      </c>
      <c r="C58" s="217" t="n">
        <v>0.9</v>
      </c>
      <c r="D58" s="218" t="n">
        <f aca="false">$C$6*$C$7*$C$15*$C$16*$C$17*C58</f>
        <v>137558.3907375</v>
      </c>
      <c r="F58" s="219" t="n">
        <v>137558.39</v>
      </c>
      <c r="G58" s="220" t="n">
        <f aca="false">D58-F58</f>
        <v>0.000737499969545752</v>
      </c>
    </row>
    <row r="59" s="184" customFormat="true" ht="15" hidden="false" customHeight="false" outlineLevel="0" collapsed="false">
      <c r="A59" s="215" t="n">
        <v>32</v>
      </c>
      <c r="B59" s="216" t="s">
        <v>188</v>
      </c>
      <c r="C59" s="217" t="n">
        <v>1.2</v>
      </c>
      <c r="D59" s="218" t="n">
        <f aca="false">$C$6*$C$7*$C$15*$C$16*$C$17*C59</f>
        <v>183411.18765</v>
      </c>
      <c r="F59" s="219" t="n">
        <v>183411.19</v>
      </c>
      <c r="G59" s="220" t="n">
        <f aca="false">D59-F59</f>
        <v>-0.00235000002430752</v>
      </c>
    </row>
    <row r="60" s="184" customFormat="true" ht="15" hidden="false" customHeight="false" outlineLevel="0" collapsed="false">
      <c r="A60" s="215" t="n">
        <v>33</v>
      </c>
      <c r="B60" s="216" t="s">
        <v>189</v>
      </c>
      <c r="C60" s="217" t="n">
        <v>1.95</v>
      </c>
      <c r="D60" s="218" t="n">
        <f aca="false">$C$6*$C$7*$C$15*$C$16*$C$17*C60</f>
        <v>298043.17993125</v>
      </c>
      <c r="F60" s="219" t="n">
        <v>298043.18</v>
      </c>
      <c r="G60" s="220" t="n">
        <f aca="false">D60-F60</f>
        <v>-6.8749999627471E-005</v>
      </c>
    </row>
    <row r="61" s="184" customFormat="true" ht="15" hidden="false" customHeight="false" outlineLevel="0" collapsed="false">
      <c r="A61" s="215" t="n">
        <v>34</v>
      </c>
      <c r="B61" s="216" t="s">
        <v>190</v>
      </c>
      <c r="C61" s="217" t="n">
        <v>1.18</v>
      </c>
      <c r="D61" s="218" t="n">
        <f aca="false">$C$6*$C$7*$C$15*$C$16*$C$17*C61</f>
        <v>180354.3345225</v>
      </c>
      <c r="F61" s="219" t="n">
        <v>180354.33</v>
      </c>
      <c r="G61" s="220" t="n">
        <f aca="false">D61-F61</f>
        <v>0.00452250000671484</v>
      </c>
    </row>
    <row r="62" s="184" customFormat="true" ht="15" hidden="false" customHeight="false" outlineLevel="0" collapsed="false">
      <c r="A62" s="215" t="n">
        <v>35</v>
      </c>
      <c r="B62" s="216" t="s">
        <v>95</v>
      </c>
      <c r="C62" s="217" t="n">
        <v>1.4</v>
      </c>
      <c r="D62" s="218" t="n">
        <f aca="false">$C$6*$C$7*$C$15*$C$16*$C$17*C62</f>
        <v>213979.718925</v>
      </c>
      <c r="F62" s="219" t="n">
        <v>213979.72</v>
      </c>
      <c r="G62" s="220" t="n">
        <f aca="false">D62-F62</f>
        <v>-0.00107500003650785</v>
      </c>
    </row>
    <row r="63" s="184" customFormat="true" ht="15" hidden="false" customHeight="false" outlineLevel="0" collapsed="false">
      <c r="A63" s="215" t="n">
        <v>36</v>
      </c>
      <c r="B63" s="216" t="s">
        <v>191</v>
      </c>
      <c r="C63" s="217" t="n">
        <v>1.75</v>
      </c>
      <c r="D63" s="218" t="n">
        <f aca="false">$C$6*$C$7*$C$15*$C$16*$C$17*C63</f>
        <v>267474.64865625</v>
      </c>
      <c r="F63" s="219" t="n">
        <v>267474.65</v>
      </c>
      <c r="G63" s="220" t="n">
        <f aca="false">D63-F63</f>
        <v>-0.00134375004563481</v>
      </c>
    </row>
    <row r="64" s="184" customFormat="true" ht="15" hidden="false" customHeight="false" outlineLevel="0" collapsed="false">
      <c r="A64" s="215" t="n">
        <v>37</v>
      </c>
      <c r="B64" s="216" t="s">
        <v>192</v>
      </c>
      <c r="C64" s="217" t="n">
        <v>1.5</v>
      </c>
      <c r="D64" s="218" t="n">
        <f aca="false">$C$6*$C$7*$C$15*$C$16*$C$17*C64</f>
        <v>229263.9845625</v>
      </c>
      <c r="F64" s="219" t="n">
        <v>229263.98</v>
      </c>
      <c r="G64" s="220" t="n">
        <f aca="false">D64-F64</f>
        <v>0.00456249996204861</v>
      </c>
    </row>
    <row r="65" s="184" customFormat="true" ht="15" hidden="false" customHeight="false" outlineLevel="0" collapsed="false">
      <c r="A65" s="215" t="n">
        <v>38</v>
      </c>
      <c r="B65" s="34" t="s">
        <v>193</v>
      </c>
      <c r="C65" s="217"/>
      <c r="D65" s="222"/>
      <c r="G65" s="220" t="n">
        <f aca="false">F65-D65</f>
        <v>0</v>
      </c>
    </row>
    <row r="66" s="184" customFormat="true" ht="15" hidden="false" customHeight="false" outlineLevel="0" collapsed="false">
      <c r="A66" s="221" t="s">
        <v>194</v>
      </c>
      <c r="B66" s="216" t="s">
        <v>136</v>
      </c>
      <c r="C66" s="217" t="n">
        <v>0.61</v>
      </c>
      <c r="D66" s="223" t="n">
        <f aca="false">$D$9*$C$6*$C$7*C66</f>
        <v>235613.8702125</v>
      </c>
      <c r="F66" s="224" t="n">
        <v>235613.87</v>
      </c>
      <c r="G66" s="220" t="n">
        <f aca="false">F66-D66</f>
        <v>-0.000212500017369166</v>
      </c>
    </row>
    <row r="67" s="184" customFormat="true" ht="15" hidden="false" customHeight="false" outlineLevel="0" collapsed="false">
      <c r="A67" s="221" t="s">
        <v>195</v>
      </c>
      <c r="B67" s="216" t="s">
        <v>139</v>
      </c>
      <c r="C67" s="217" t="n">
        <v>0.56</v>
      </c>
      <c r="D67" s="223" t="n">
        <f aca="false">$D$9*$C$6*$C$7*C67</f>
        <v>216301.2579</v>
      </c>
      <c r="F67" s="224" t="n">
        <v>216301.26</v>
      </c>
      <c r="G67" s="220" t="n">
        <f aca="false">F67-D67</f>
        <v>0.00209999998332933</v>
      </c>
    </row>
    <row r="68" customFormat="false" ht="15" hidden="false" customHeight="false" outlineLevel="0" collapsed="false">
      <c r="A68" s="221" t="s">
        <v>196</v>
      </c>
      <c r="B68" s="216" t="s">
        <v>138</v>
      </c>
      <c r="C68" s="217" t="n">
        <v>0.7</v>
      </c>
      <c r="D68" s="223" t="n">
        <f aca="false">$D$9*$C$6*$C$7*C68</f>
        <v>270376.572375</v>
      </c>
      <c r="F68" s="224" t="n">
        <v>270376.57</v>
      </c>
      <c r="G68" s="220" t="n">
        <f aca="false">F68-D68</f>
        <v>-0.00237499998183921</v>
      </c>
    </row>
    <row r="69" customFormat="false" ht="15" hidden="false" customHeight="false" outlineLevel="0" collapsed="false">
      <c r="A69" s="221" t="s">
        <v>197</v>
      </c>
      <c r="B69" s="216" t="s">
        <v>140</v>
      </c>
      <c r="C69" s="217" t="n">
        <v>0.96</v>
      </c>
      <c r="D69" s="223" t="n">
        <f aca="false">$D$9*$C$6*$C$7*C69</f>
        <v>370802.1564</v>
      </c>
      <c r="F69" s="224" t="n">
        <v>370802.16</v>
      </c>
      <c r="G69" s="220" t="n">
        <f aca="false">F69-D69</f>
        <v>0.00359999993816018</v>
      </c>
    </row>
    <row r="70" customFormat="false" ht="15" hidden="false" customHeight="false" outlineLevel="0" collapsed="false">
      <c r="A70" s="221" t="s">
        <v>198</v>
      </c>
      <c r="B70" s="216" t="s">
        <v>199</v>
      </c>
      <c r="C70" s="225" t="n">
        <v>3.45</v>
      </c>
      <c r="D70" s="223" t="n">
        <f aca="false">$D$9*$C$6*$C$7*C70</f>
        <v>1332570.2495625</v>
      </c>
      <c r="F70" s="226" t="n">
        <v>1332570.25</v>
      </c>
      <c r="G70" s="220" t="n">
        <f aca="false">F70-D70</f>
        <v>0.000437499955296516</v>
      </c>
    </row>
  </sheetData>
  <mergeCells count="20">
    <mergeCell ref="A2:D2"/>
    <mergeCell ref="A3:D3"/>
    <mergeCell ref="A4:B4"/>
    <mergeCell ref="A5:B5"/>
    <mergeCell ref="C5:D5"/>
    <mergeCell ref="A6:B6"/>
    <mergeCell ref="C6:D6"/>
    <mergeCell ref="A7:B7"/>
    <mergeCell ref="C7:D7"/>
    <mergeCell ref="A8:B8"/>
    <mergeCell ref="A9:B9"/>
    <mergeCell ref="A10:B10"/>
    <mergeCell ref="A11:B11"/>
    <mergeCell ref="A12:B12"/>
    <mergeCell ref="A13:B13"/>
    <mergeCell ref="A14:B14"/>
    <mergeCell ref="A15:B15"/>
    <mergeCell ref="A16:B16"/>
    <mergeCell ref="A17:B17"/>
    <mergeCell ref="A19:B19"/>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70"/>
  <sheetViews>
    <sheetView showFormulas="false" showGridLines="true" showRowColHeaders="true" showZeros="true" rightToLeft="false" tabSelected="true" showOutlineSymbols="true" defaultGridColor="true" view="normal" topLeftCell="A33" colorId="64" zoomScale="85" zoomScaleNormal="85" zoomScalePageLayoutView="100" workbookViewId="0">
      <selection pane="topLeft" activeCell="A64" activeCellId="0" sqref="A64:D64"/>
    </sheetView>
  </sheetViews>
  <sheetFormatPr defaultColWidth="9.13671875" defaultRowHeight="15" zeroHeight="false" outlineLevelRow="0" outlineLevelCol="0"/>
  <cols>
    <col collapsed="false" customWidth="true" hidden="false" outlineLevel="0" max="1" min="1" style="182" width="9.28"/>
    <col collapsed="false" customWidth="true" hidden="false" outlineLevel="0" max="2" min="2" style="182" width="66.56"/>
    <col collapsed="false" customWidth="true" hidden="false" outlineLevel="0" max="3" min="3" style="183" width="21.42"/>
    <col collapsed="false" customWidth="true" hidden="false" outlineLevel="0" max="4" min="4" style="183" width="20.85"/>
    <col collapsed="false" customWidth="false" hidden="false" outlineLevel="0" max="5" min="5" style="184" width="9.14"/>
    <col collapsed="false" customWidth="true" hidden="false" outlineLevel="0" max="6" min="6" style="184" width="14.56"/>
    <col collapsed="false" customWidth="true" hidden="false" outlineLevel="0" max="7" min="7" style="184" width="12.85"/>
    <col collapsed="false" customWidth="false" hidden="false" outlineLevel="0" max="257" min="8" style="184" width="9.14"/>
  </cols>
  <sheetData>
    <row r="1" s="184" customFormat="true" ht="15" hidden="false" customHeight="false" outlineLevel="0" collapsed="false">
      <c r="A1" s="182"/>
      <c r="B1" s="182"/>
      <c r="C1" s="183"/>
      <c r="D1" s="185" t="s">
        <v>200</v>
      </c>
    </row>
    <row r="2" s="184" customFormat="true" ht="33.75" hidden="false" customHeight="true" outlineLevel="0" collapsed="false">
      <c r="A2" s="186" t="str">
        <f aca="false">'Прил. 1 АПП_базовая'!I2</f>
        <v>к Тарифному соглашению № 1 на 2022 год, утвержденному решением Комиссии по разработке Территориальной программы ОМС</v>
      </c>
      <c r="B2" s="186"/>
      <c r="C2" s="186"/>
      <c r="D2" s="186"/>
    </row>
    <row r="3" customFormat="false" ht="44.25" hidden="false" customHeight="true" outlineLevel="0" collapsed="false">
      <c r="A3" s="227" t="s">
        <v>143</v>
      </c>
      <c r="B3" s="227"/>
      <c r="C3" s="227"/>
      <c r="D3" s="227"/>
      <c r="E3" s="228"/>
      <c r="F3" s="228"/>
    </row>
    <row r="4" customFormat="false" ht="50.25" hidden="false" customHeight="true" outlineLevel="0" collapsed="false">
      <c r="A4" s="188"/>
      <c r="B4" s="188"/>
      <c r="C4" s="189" t="s">
        <v>144</v>
      </c>
      <c r="D4" s="189" t="s">
        <v>145</v>
      </c>
    </row>
    <row r="5" s="184" customFormat="true" ht="15.75" hidden="false" customHeight="true" outlineLevel="0" collapsed="false">
      <c r="A5" s="190" t="s">
        <v>146</v>
      </c>
      <c r="B5" s="190"/>
      <c r="C5" s="191" t="n">
        <v>2</v>
      </c>
      <c r="D5" s="191"/>
    </row>
    <row r="6" customFormat="false" ht="30" hidden="false" customHeight="true" outlineLevel="0" collapsed="false">
      <c r="A6" s="190" t="s">
        <v>147</v>
      </c>
      <c r="B6" s="190"/>
      <c r="C6" s="192" t="n">
        <v>1.05</v>
      </c>
      <c r="D6" s="192"/>
    </row>
    <row r="7" customFormat="false" ht="15.75" hidden="false" customHeight="true" outlineLevel="0" collapsed="false">
      <c r="A7" s="190" t="s">
        <v>148</v>
      </c>
      <c r="B7" s="190"/>
      <c r="C7" s="192" t="n">
        <v>3.75</v>
      </c>
      <c r="D7" s="192"/>
    </row>
    <row r="8" customFormat="false" ht="50.25" hidden="false" customHeight="true" outlineLevel="0" collapsed="false">
      <c r="A8" s="34" t="s">
        <v>149</v>
      </c>
      <c r="B8" s="34"/>
      <c r="C8" s="193" t="n">
        <f aca="false">ROUND('расчет КП_баз'!B7,2)</f>
        <v>50318.63</v>
      </c>
      <c r="D8" s="193"/>
    </row>
    <row r="9" customFormat="false" ht="44.25" hidden="false" customHeight="true" outlineLevel="0" collapsed="false">
      <c r="A9" s="34" t="s">
        <v>150</v>
      </c>
      <c r="B9" s="34"/>
      <c r="C9" s="193" t="n">
        <f aca="false">ROUND('расчет КП_баз'!B8,2)</f>
        <v>50318.4</v>
      </c>
      <c r="D9" s="193" t="n">
        <f aca="false">ROUND(расчет_БС_КС_сверхбаз!C7,2)</f>
        <v>114445.11</v>
      </c>
    </row>
    <row r="10" customFormat="false" ht="37.5" hidden="false" customHeight="true" outlineLevel="0" collapsed="false">
      <c r="A10" s="194" t="s">
        <v>151</v>
      </c>
      <c r="B10" s="194"/>
      <c r="C10" s="196" t="n">
        <v>0.121995</v>
      </c>
      <c r="D10" s="193"/>
    </row>
    <row r="11" customFormat="false" ht="41.25" hidden="false" customHeight="true" outlineLevel="0" collapsed="false">
      <c r="A11" s="194" t="s">
        <v>152</v>
      </c>
      <c r="B11" s="194"/>
      <c r="C11" s="196" t="n">
        <v>0.044341</v>
      </c>
      <c r="D11" s="193"/>
    </row>
    <row r="12" customFormat="false" ht="35.25" hidden="false" customHeight="true" outlineLevel="0" collapsed="false">
      <c r="A12" s="194" t="s">
        <v>153</v>
      </c>
      <c r="B12" s="194"/>
      <c r="C12" s="197" t="n">
        <v>46218</v>
      </c>
      <c r="D12" s="193"/>
    </row>
    <row r="13" customFormat="false" ht="34.5" hidden="false" customHeight="true" outlineLevel="0" collapsed="false">
      <c r="A13" s="194" t="s">
        <v>154</v>
      </c>
      <c r="B13" s="194"/>
      <c r="C13" s="198" t="n">
        <f aca="false">ROUND(C7*C8*C10,2)</f>
        <v>23019.83</v>
      </c>
      <c r="D13" s="193"/>
    </row>
    <row r="14" customFormat="false" ht="37.5" hidden="false" customHeight="true" outlineLevel="0" collapsed="false">
      <c r="A14" s="194" t="s">
        <v>155</v>
      </c>
      <c r="B14" s="194"/>
      <c r="C14" s="198" t="n">
        <f aca="false">ROUND(C7*C9*C11,2)</f>
        <v>8366.88</v>
      </c>
      <c r="D14" s="193"/>
    </row>
    <row r="15" customFormat="false" ht="46.5" hidden="false" customHeight="true" outlineLevel="0" collapsed="false">
      <c r="A15" s="34" t="s">
        <v>156</v>
      </c>
      <c r="B15" s="34"/>
      <c r="C15" s="198" t="n">
        <f aca="false">ROUND((C13+C14)*C12/(C10+C11)/C12/C7,2)</f>
        <v>50318.57</v>
      </c>
      <c r="D15" s="193"/>
    </row>
    <row r="16" customFormat="false" ht="91.5" hidden="false" customHeight="true" outlineLevel="0" collapsed="false">
      <c r="A16" s="34" t="s">
        <v>157</v>
      </c>
      <c r="B16" s="34"/>
      <c r="C16" s="199" t="n">
        <f aca="false">ROUND('расчет КП_баз'!C8,1)</f>
        <v>0.9</v>
      </c>
      <c r="D16" s="200" t="n">
        <v>0</v>
      </c>
    </row>
    <row r="17" customFormat="false" ht="15.75" hidden="false" customHeight="true" outlineLevel="0" collapsed="false">
      <c r="A17" s="34" t="s">
        <v>158</v>
      </c>
      <c r="B17" s="34"/>
      <c r="C17" s="201" t="n">
        <v>1</v>
      </c>
      <c r="D17" s="200" t="n">
        <v>0</v>
      </c>
    </row>
    <row r="18" customFormat="false" ht="15.75" hidden="false" customHeight="false" outlineLevel="0" collapsed="false">
      <c r="A18" s="229"/>
      <c r="B18" s="229"/>
      <c r="C18" s="207"/>
      <c r="D18" s="207"/>
    </row>
    <row r="19" customFormat="false" ht="63.75" hidden="false" customHeight="true" outlineLevel="0" collapsed="false">
      <c r="A19" s="206" t="s">
        <v>201</v>
      </c>
      <c r="B19" s="206"/>
      <c r="C19" s="207"/>
      <c r="D19" s="207"/>
    </row>
    <row r="20" customFormat="false" ht="15.75" hidden="false" customHeight="false" outlineLevel="0" collapsed="false">
      <c r="A20" s="208"/>
      <c r="B20" s="209"/>
      <c r="C20" s="210"/>
      <c r="D20" s="210"/>
    </row>
    <row r="21" s="212" customFormat="true" ht="57" hidden="false" customHeight="false" outlineLevel="0" collapsed="false">
      <c r="A21" s="211" t="s">
        <v>160</v>
      </c>
      <c r="B21" s="211" t="s">
        <v>161</v>
      </c>
      <c r="C21" s="211" t="s">
        <v>162</v>
      </c>
      <c r="D21" s="211" t="s">
        <v>163</v>
      </c>
    </row>
    <row r="22" s="214" customFormat="true" ht="15" hidden="false" customHeight="false" outlineLevel="0" collapsed="false">
      <c r="A22" s="213" t="n">
        <v>1</v>
      </c>
      <c r="B22" s="213" t="n">
        <v>2</v>
      </c>
      <c r="C22" s="213" t="n">
        <v>3</v>
      </c>
      <c r="D22" s="213" t="n">
        <v>4</v>
      </c>
    </row>
    <row r="23" s="184" customFormat="true" ht="15" hidden="false" customHeight="false" outlineLevel="0" collapsed="false">
      <c r="A23" s="215" t="n">
        <v>1</v>
      </c>
      <c r="B23" s="216" t="s">
        <v>164</v>
      </c>
      <c r="C23" s="217" t="n">
        <v>0.5</v>
      </c>
      <c r="D23" s="218" t="n">
        <f aca="false">$C$6*$C$7*$C$15*$C$16*$C$17*C23</f>
        <v>89158.21621875</v>
      </c>
      <c r="F23" s="219" t="n">
        <v>89158.22</v>
      </c>
      <c r="G23" s="230" t="n">
        <f aca="false">D23-F23</f>
        <v>-0.00378124999406282</v>
      </c>
    </row>
    <row r="24" s="184" customFormat="true" ht="15" hidden="false" customHeight="false" outlineLevel="0" collapsed="false">
      <c r="A24" s="215" t="n">
        <v>2</v>
      </c>
      <c r="B24" s="216" t="s">
        <v>165</v>
      </c>
      <c r="C24" s="217" t="n">
        <v>0.8</v>
      </c>
      <c r="D24" s="218" t="n">
        <f aca="false">$C$6*$C$7*$C$15*$C$16*$C$17*C24</f>
        <v>142653.14595</v>
      </c>
      <c r="F24" s="219" t="n">
        <v>142653.15</v>
      </c>
      <c r="G24" s="230" t="n">
        <f aca="false">D24-F24</f>
        <v>-0.00404999998863787</v>
      </c>
    </row>
    <row r="25" s="184" customFormat="true" ht="15" hidden="false" customHeight="false" outlineLevel="0" collapsed="false">
      <c r="A25" s="215" t="n">
        <v>3</v>
      </c>
      <c r="B25" s="216" t="s">
        <v>97</v>
      </c>
      <c r="C25" s="217" t="n">
        <v>1.25</v>
      </c>
      <c r="D25" s="218" t="n">
        <f aca="false">$C$6*$C$7*$C$15*$C$16*$C$17*C25</f>
        <v>222895.540546875</v>
      </c>
      <c r="F25" s="219" t="n">
        <v>222895.54</v>
      </c>
      <c r="G25" s="230" t="n">
        <f aca="false">D25-F25</f>
        <v>0.000546875002328306</v>
      </c>
    </row>
    <row r="26" s="184" customFormat="true" ht="15" hidden="false" customHeight="false" outlineLevel="0" collapsed="false">
      <c r="A26" s="215" t="n">
        <v>4</v>
      </c>
      <c r="B26" s="216" t="s">
        <v>166</v>
      </c>
      <c r="C26" s="217" t="n">
        <v>1.04</v>
      </c>
      <c r="D26" s="218" t="n">
        <f aca="false">$C$6*$C$7*$C$15*$C$16*$C$17*C26</f>
        <v>185449.089735</v>
      </c>
      <c r="F26" s="219" t="n">
        <v>185449.09</v>
      </c>
      <c r="G26" s="230" t="n">
        <f aca="false">D26-F26</f>
        <v>-0.000264999980572611</v>
      </c>
    </row>
    <row r="27" s="184" customFormat="true" ht="15" hidden="false" customHeight="false" outlineLevel="0" collapsed="false">
      <c r="A27" s="215" t="n">
        <v>5</v>
      </c>
      <c r="B27" s="216" t="s">
        <v>167</v>
      </c>
      <c r="C27" s="217" t="n">
        <v>1.66</v>
      </c>
      <c r="D27" s="218" t="n">
        <f aca="false">$C$6*$C$7*$C$15*$C$16*$C$17*C27</f>
        <v>296005.27784625</v>
      </c>
      <c r="F27" s="219" t="n">
        <v>296005.28</v>
      </c>
      <c r="G27" s="230" t="n">
        <f aca="false">D27-F27</f>
        <v>-0.00215375004336238</v>
      </c>
    </row>
    <row r="28" s="184" customFormat="true" ht="15" hidden="false" customHeight="false" outlineLevel="0" collapsed="false">
      <c r="A28" s="215" t="n">
        <v>6</v>
      </c>
      <c r="B28" s="216" t="s">
        <v>123</v>
      </c>
      <c r="C28" s="217" t="n">
        <v>0.8</v>
      </c>
      <c r="D28" s="218" t="n">
        <f aca="false">$C$6*$C$7*$C$15*$C$16*$C$17*C28</f>
        <v>142653.14595</v>
      </c>
      <c r="F28" s="219" t="n">
        <v>142653.15</v>
      </c>
      <c r="G28" s="230" t="n">
        <f aca="false">D28-F28</f>
        <v>-0.00404999998863787</v>
      </c>
    </row>
    <row r="29" s="184" customFormat="true" ht="15" hidden="false" customHeight="false" outlineLevel="0" collapsed="false">
      <c r="A29" s="215" t="n">
        <v>7</v>
      </c>
      <c r="B29" s="216" t="s">
        <v>168</v>
      </c>
      <c r="C29" s="217" t="n">
        <v>1.84</v>
      </c>
      <c r="D29" s="218" t="n">
        <f aca="false">$C$6*$C$7*$C$15*$C$16*$C$17*C29</f>
        <v>328102.235685</v>
      </c>
      <c r="F29" s="219" t="n">
        <v>328102.24</v>
      </c>
      <c r="G29" s="230" t="n">
        <f aca="false">D29-F29</f>
        <v>-0.00431499996921048</v>
      </c>
    </row>
    <row r="30" s="184" customFormat="true" ht="15" hidden="false" customHeight="false" outlineLevel="0" collapsed="false">
      <c r="A30" s="215" t="n">
        <v>8</v>
      </c>
      <c r="B30" s="216" t="s">
        <v>116</v>
      </c>
      <c r="C30" s="217" t="n">
        <v>6.36</v>
      </c>
      <c r="D30" s="218" t="n">
        <f aca="false">$C$6*$C$7*$C$15*$C$16*$C$17*C30</f>
        <v>1134092.5103025</v>
      </c>
      <c r="F30" s="219" t="n">
        <v>1134092.51</v>
      </c>
      <c r="G30" s="230" t="n">
        <f aca="false">D30-F30</f>
        <v>0.00030250009149313</v>
      </c>
    </row>
    <row r="31" s="184" customFormat="true" ht="15" hidden="false" customHeight="false" outlineLevel="0" collapsed="false">
      <c r="A31" s="215" t="n">
        <v>9</v>
      </c>
      <c r="B31" s="216" t="s">
        <v>111</v>
      </c>
      <c r="C31" s="217" t="n">
        <v>1.15</v>
      </c>
      <c r="D31" s="218" t="n">
        <f aca="false">$C$6*$C$7*$C$15*$C$16*$C$17*C31</f>
        <v>205063.897303125</v>
      </c>
      <c r="F31" s="219" t="n">
        <v>205063.9</v>
      </c>
      <c r="G31" s="230" t="n">
        <f aca="false">D31-F31</f>
        <v>-0.00269687498803251</v>
      </c>
    </row>
    <row r="32" s="184" customFormat="true" ht="15" hidden="false" customHeight="false" outlineLevel="0" collapsed="false">
      <c r="A32" s="215" t="n">
        <v>10</v>
      </c>
      <c r="B32" s="216" t="s">
        <v>112</v>
      </c>
      <c r="C32" s="217" t="n">
        <v>1.1</v>
      </c>
      <c r="D32" s="218" t="n">
        <f aca="false">$C$6*$C$7*$C$15*$C$16*$C$17*C32</f>
        <v>196148.07568125</v>
      </c>
      <c r="F32" s="219" t="n">
        <v>196148.08</v>
      </c>
      <c r="G32" s="230" t="n">
        <f aca="false">D32-F32</f>
        <v>-0.004318749968661</v>
      </c>
    </row>
    <row r="33" s="184" customFormat="true" ht="15" hidden="false" customHeight="false" outlineLevel="0" collapsed="false">
      <c r="A33" s="215" t="n">
        <v>11</v>
      </c>
      <c r="B33" s="216" t="s">
        <v>96</v>
      </c>
      <c r="C33" s="217" t="n">
        <v>1.48</v>
      </c>
      <c r="D33" s="218" t="n">
        <f aca="false">$C$6*$C$7*$C$15*$C$16*$C$17*C33</f>
        <v>263908.3200075</v>
      </c>
      <c r="F33" s="219" t="n">
        <v>263908.32</v>
      </c>
      <c r="G33" s="230" t="n">
        <f aca="false">D33-F33</f>
        <v>7.49999890103936E-006</v>
      </c>
    </row>
    <row r="34" s="184" customFormat="true" ht="15" hidden="false" customHeight="false" outlineLevel="0" collapsed="false">
      <c r="A34" s="215" t="n">
        <v>12</v>
      </c>
      <c r="B34" s="216" t="s">
        <v>105</v>
      </c>
      <c r="C34" s="217" t="n">
        <v>0.65</v>
      </c>
      <c r="D34" s="218" t="n">
        <f aca="false">$C$6*$C$7*$C$15*$C$16*$C$17*C34</f>
        <v>115905.681084375</v>
      </c>
      <c r="F34" s="219" t="n">
        <v>115905.68</v>
      </c>
      <c r="G34" s="230" t="n">
        <f aca="false">D34-F34</f>
        <v>0.00108437502058223</v>
      </c>
    </row>
    <row r="35" s="184" customFormat="true" ht="15" hidden="false" customHeight="false" outlineLevel="0" collapsed="false">
      <c r="A35" s="221" t="s">
        <v>169</v>
      </c>
      <c r="B35" s="216" t="s">
        <v>170</v>
      </c>
      <c r="C35" s="217" t="n">
        <v>2.87</v>
      </c>
      <c r="D35" s="218" t="n">
        <f aca="false">$C$6*$C$7*$C$15*$C$16*$C$17*C35</f>
        <v>511768.161095625</v>
      </c>
      <c r="F35" s="219" t="n">
        <v>511768.16</v>
      </c>
      <c r="G35" s="230" t="n">
        <f aca="false">D35-F35</f>
        <v>0.00109562510624528</v>
      </c>
    </row>
    <row r="36" s="184" customFormat="true" ht="15" hidden="false" customHeight="false" outlineLevel="0" collapsed="false">
      <c r="A36" s="221" t="s">
        <v>171</v>
      </c>
      <c r="B36" s="216" t="s">
        <v>172</v>
      </c>
      <c r="C36" s="217" t="n">
        <v>4.96</v>
      </c>
      <c r="D36" s="218" t="n">
        <f aca="false">$C$6*$C$7*$C$15*$C$16*$C$17*C36</f>
        <v>884449.50489</v>
      </c>
      <c r="F36" s="219" t="n">
        <v>884449.5</v>
      </c>
      <c r="G36" s="230" t="n">
        <f aca="false">D36-F36</f>
        <v>0.00489000009838492</v>
      </c>
    </row>
    <row r="37" s="184" customFormat="true" ht="15" hidden="false" customHeight="false" outlineLevel="0" collapsed="false">
      <c r="A37" s="221" t="s">
        <v>173</v>
      </c>
      <c r="B37" s="216" t="s">
        <v>174</v>
      </c>
      <c r="C37" s="217" t="n">
        <v>7.4</v>
      </c>
      <c r="D37" s="218" t="n">
        <f aca="false">$C$6*$C$7*$C$15*$C$16*$C$17*C37</f>
        <v>1319541.6000375</v>
      </c>
      <c r="F37" s="219" t="n">
        <v>1319541.6</v>
      </c>
      <c r="G37" s="230" t="n">
        <f aca="false">D37-F37</f>
        <v>3.75001691281796E-005</v>
      </c>
    </row>
    <row r="38" s="184" customFormat="true" ht="15" hidden="false" customHeight="false" outlineLevel="0" collapsed="false">
      <c r="A38" s="221" t="s">
        <v>175</v>
      </c>
      <c r="B38" s="216" t="s">
        <v>176</v>
      </c>
      <c r="C38" s="217" t="n">
        <v>12.07</v>
      </c>
      <c r="D38" s="218" t="n">
        <f aca="false">$C$6*$C$7*$C$15*$C$16*$C$17*C38</f>
        <v>2152279.33952063</v>
      </c>
      <c r="F38" s="219" t="n">
        <v>2152279.34</v>
      </c>
      <c r="G38" s="230" t="n">
        <f aca="false">D38-F38</f>
        <v>-0.000479374546557665</v>
      </c>
    </row>
    <row r="39" s="184" customFormat="true" ht="15" hidden="false" customHeight="false" outlineLevel="0" collapsed="false">
      <c r="A39" s="221" t="s">
        <v>177</v>
      </c>
      <c r="B39" s="216" t="s">
        <v>178</v>
      </c>
      <c r="C39" s="217" t="n">
        <v>2.07</v>
      </c>
      <c r="D39" s="218" t="n">
        <f aca="false">$C$6*$C$7*$C$15*$C$16*$C$17*C39</f>
        <v>369115.015145625</v>
      </c>
      <c r="F39" s="219" t="n">
        <v>369115.02</v>
      </c>
      <c r="G39" s="230" t="n">
        <f aca="false">D39-F39</f>
        <v>-0.0048543750308454</v>
      </c>
    </row>
    <row r="40" s="184" customFormat="true" ht="15" hidden="false" customHeight="false" outlineLevel="0" collapsed="false">
      <c r="A40" s="215" t="n">
        <v>13</v>
      </c>
      <c r="B40" s="216" t="s">
        <v>102</v>
      </c>
      <c r="C40" s="217" t="n">
        <v>1.49</v>
      </c>
      <c r="D40" s="218" t="n">
        <f aca="false">$C$6*$C$7*$C$15*$C$16*$C$17*C40</f>
        <v>265691.484331875</v>
      </c>
      <c r="F40" s="219" t="n">
        <v>265691.48</v>
      </c>
      <c r="G40" s="230" t="n">
        <f aca="false">D40-F40</f>
        <v>0.00433187501039356</v>
      </c>
    </row>
    <row r="41" s="184" customFormat="true" ht="15" hidden="false" customHeight="false" outlineLevel="0" collapsed="false">
      <c r="A41" s="215" t="n">
        <v>14</v>
      </c>
      <c r="B41" s="216" t="s">
        <v>120</v>
      </c>
      <c r="C41" s="217" t="n">
        <v>1.36</v>
      </c>
      <c r="D41" s="218" t="n">
        <f aca="false">$C$6*$C$7*$C$15*$C$16*$C$17*C41</f>
        <v>242510.348115</v>
      </c>
      <c r="F41" s="219" t="n">
        <v>242510.35</v>
      </c>
      <c r="G41" s="230" t="n">
        <f aca="false">D41-F41</f>
        <v>-0.00188499997602776</v>
      </c>
    </row>
    <row r="42" s="184" customFormat="true" ht="15" hidden="false" customHeight="false" outlineLevel="0" collapsed="false">
      <c r="A42" s="215" t="n">
        <v>15</v>
      </c>
      <c r="B42" s="216" t="s">
        <v>121</v>
      </c>
      <c r="C42" s="217" t="n">
        <v>1.12</v>
      </c>
      <c r="D42" s="218" t="n">
        <f aca="false">$C$6*$C$7*$C$15*$C$16*$C$17*C42</f>
        <v>199714.40433</v>
      </c>
      <c r="F42" s="219" t="n">
        <v>199714.4</v>
      </c>
      <c r="G42" s="230" t="n">
        <f aca="false">D42-F42</f>
        <v>0.00433000005432405</v>
      </c>
    </row>
    <row r="43" s="184" customFormat="true" ht="15" hidden="false" customHeight="false" outlineLevel="0" collapsed="false">
      <c r="A43" s="215" t="n">
        <v>16</v>
      </c>
      <c r="B43" s="216" t="s">
        <v>109</v>
      </c>
      <c r="C43" s="217" t="n">
        <v>1.2</v>
      </c>
      <c r="D43" s="218" t="n">
        <f aca="false">$C$6*$C$7*$C$15*$C$16*$C$17*C43</f>
        <v>213979.718925</v>
      </c>
      <c r="F43" s="219" t="n">
        <v>213979.72</v>
      </c>
      <c r="G43" s="230" t="n">
        <f aca="false">D43-F43</f>
        <v>-0.00107499997830018</v>
      </c>
    </row>
    <row r="44" s="184" customFormat="true" ht="15" hidden="false" customHeight="false" outlineLevel="0" collapsed="false">
      <c r="A44" s="215" t="n">
        <v>17</v>
      </c>
      <c r="B44" s="216" t="s">
        <v>179</v>
      </c>
      <c r="C44" s="217" t="n">
        <v>2.96</v>
      </c>
      <c r="D44" s="218" t="n">
        <f aca="false">$C$6*$C$7*$C$15*$C$16*$C$17*C44</f>
        <v>527816.640015</v>
      </c>
      <c r="F44" s="219" t="n">
        <v>527816.64</v>
      </c>
      <c r="G44" s="230" t="n">
        <f aca="false">D44-F44</f>
        <v>1.49999978020787E-005</v>
      </c>
    </row>
    <row r="45" s="184" customFormat="true" ht="15" hidden="false" customHeight="false" outlineLevel="0" collapsed="false">
      <c r="A45" s="215" t="n">
        <v>18</v>
      </c>
      <c r="B45" s="216" t="s">
        <v>180</v>
      </c>
      <c r="C45" s="217" t="n">
        <v>1.69</v>
      </c>
      <c r="D45" s="218" t="n">
        <f aca="false">$C$6*$C$7*$C$15*$C$16*$C$17*C45</f>
        <v>301354.770819375</v>
      </c>
      <c r="F45" s="219" t="n">
        <v>301354.77</v>
      </c>
      <c r="G45" s="230" t="n">
        <f aca="false">D45-F45</f>
        <v>0.000819374981801957</v>
      </c>
    </row>
    <row r="46" s="184" customFormat="true" ht="15" hidden="false" customHeight="false" outlineLevel="0" collapsed="false">
      <c r="A46" s="215" t="n">
        <v>19</v>
      </c>
      <c r="B46" s="216" t="s">
        <v>115</v>
      </c>
      <c r="C46" s="217" t="n">
        <v>4.26</v>
      </c>
      <c r="D46" s="218" t="n">
        <f aca="false">$C$6*$C$7*$C$15*$C$16*$C$17*C46</f>
        <v>759628.00218375</v>
      </c>
      <c r="F46" s="219" t="n">
        <v>759628</v>
      </c>
      <c r="G46" s="230" t="n">
        <f aca="false">D46-F46</f>
        <v>0.00218375003896654</v>
      </c>
    </row>
    <row r="47" s="184" customFormat="true" ht="15" hidden="false" customHeight="false" outlineLevel="0" collapsed="false">
      <c r="A47" s="215" t="n">
        <v>20</v>
      </c>
      <c r="B47" s="216" t="s">
        <v>118</v>
      </c>
      <c r="C47" s="217" t="n">
        <v>0.87</v>
      </c>
      <c r="D47" s="218" t="n">
        <f aca="false">$C$6*$C$7*$C$15*$C$16*$C$17*C47</f>
        <v>155135.296220625</v>
      </c>
      <c r="F47" s="219" t="n">
        <v>155135.3</v>
      </c>
      <c r="G47" s="230" t="n">
        <f aca="false">D47-F47</f>
        <v>-0.00377937496523373</v>
      </c>
    </row>
    <row r="48" s="184" customFormat="true" ht="15" hidden="false" customHeight="false" outlineLevel="0" collapsed="false">
      <c r="A48" s="215" t="n">
        <v>21</v>
      </c>
      <c r="B48" s="216" t="s">
        <v>119</v>
      </c>
      <c r="C48" s="217" t="n">
        <v>0.92</v>
      </c>
      <c r="D48" s="218" t="n">
        <f aca="false">$C$6*$C$7*$C$15*$C$16*$C$17*C48</f>
        <v>164051.1178425</v>
      </c>
      <c r="F48" s="219" t="n">
        <v>164051.12</v>
      </c>
      <c r="G48" s="230" t="n">
        <f aca="false">D48-F48</f>
        <v>-0.00215749998460524</v>
      </c>
    </row>
    <row r="49" s="184" customFormat="true" ht="15" hidden="false" customHeight="false" outlineLevel="0" collapsed="false">
      <c r="A49" s="215" t="n">
        <v>22</v>
      </c>
      <c r="B49" s="216" t="s">
        <v>181</v>
      </c>
      <c r="C49" s="217" t="n">
        <v>0.8</v>
      </c>
      <c r="D49" s="218" t="n">
        <f aca="false">$C$6*$C$7*$C$15*$C$16*$C$17*C49</f>
        <v>142653.14595</v>
      </c>
      <c r="F49" s="219" t="n">
        <v>142653.15</v>
      </c>
      <c r="G49" s="230" t="n">
        <f aca="false">D49-F49</f>
        <v>-0.00404999998863787</v>
      </c>
    </row>
    <row r="50" s="184" customFormat="true" ht="15" hidden="false" customHeight="false" outlineLevel="0" collapsed="false">
      <c r="A50" s="215" t="n">
        <v>23</v>
      </c>
      <c r="B50" s="216" t="s">
        <v>182</v>
      </c>
      <c r="C50" s="217" t="n">
        <v>1.31</v>
      </c>
      <c r="D50" s="218" t="n">
        <f aca="false">$C$6*$C$7*$C$15*$C$16*$C$17*C50</f>
        <v>233594.526493125</v>
      </c>
      <c r="F50" s="219" t="n">
        <v>233594.53</v>
      </c>
      <c r="G50" s="230" t="n">
        <f aca="false">D50-F50</f>
        <v>-0.00350687495665625</v>
      </c>
    </row>
    <row r="51" s="184" customFormat="true" ht="15" hidden="false" customHeight="false" outlineLevel="0" collapsed="false">
      <c r="A51" s="215" t="n">
        <v>24</v>
      </c>
      <c r="B51" s="216" t="s">
        <v>103</v>
      </c>
      <c r="C51" s="217" t="n">
        <v>1.44</v>
      </c>
      <c r="D51" s="218" t="n">
        <f aca="false">$C$6*$C$7*$C$15*$C$16*$C$17*C51</f>
        <v>256775.66271</v>
      </c>
      <c r="F51" s="219" t="n">
        <v>256775.66</v>
      </c>
      <c r="G51" s="230" t="n">
        <f aca="false">D51-F51</f>
        <v>0.00271000000066124</v>
      </c>
    </row>
    <row r="52" s="184" customFormat="true" ht="15" hidden="false" customHeight="false" outlineLevel="0" collapsed="false">
      <c r="A52" s="215" t="n">
        <v>25</v>
      </c>
      <c r="B52" s="216" t="s">
        <v>183</v>
      </c>
      <c r="C52" s="217" t="n">
        <v>1.18</v>
      </c>
      <c r="D52" s="218" t="n">
        <f aca="false">$C$6*$C$7*$C$15*$C$16*$C$17*C52</f>
        <v>210413.39027625</v>
      </c>
      <c r="F52" s="219" t="n">
        <v>210413.39</v>
      </c>
      <c r="G52" s="230" t="n">
        <f aca="false">D52-F52</f>
        <v>0.00027624997892417</v>
      </c>
    </row>
    <row r="53" s="184" customFormat="true" ht="15" hidden="false" customHeight="false" outlineLevel="0" collapsed="false">
      <c r="A53" s="215" t="n">
        <v>26</v>
      </c>
      <c r="B53" s="216" t="s">
        <v>184</v>
      </c>
      <c r="C53" s="217" t="n">
        <v>0.79</v>
      </c>
      <c r="D53" s="218" t="n">
        <f aca="false">$C$6*$C$7*$C$15*$C$16*$C$17*C53</f>
        <v>140869.981625625</v>
      </c>
      <c r="F53" s="219" t="n">
        <v>140869.98</v>
      </c>
      <c r="G53" s="230" t="n">
        <f aca="false">D53-F53</f>
        <v>0.00162562500918284</v>
      </c>
    </row>
    <row r="54" s="184" customFormat="true" ht="15" hidden="false" customHeight="false" outlineLevel="0" collapsed="false">
      <c r="A54" s="215" t="n">
        <v>27</v>
      </c>
      <c r="B54" s="216" t="s">
        <v>185</v>
      </c>
      <c r="C54" s="217" t="n">
        <v>0.73</v>
      </c>
      <c r="D54" s="218" t="n">
        <f aca="false">$C$6*$C$7*$C$15*$C$16*$C$17*C54</f>
        <v>130170.995679375</v>
      </c>
      <c r="F54" s="219" t="n">
        <v>130171</v>
      </c>
      <c r="G54" s="230" t="n">
        <f aca="false">D54-F54</f>
        <v>-0.00432062499749009</v>
      </c>
    </row>
    <row r="55" s="184" customFormat="true" ht="15" hidden="false" customHeight="false" outlineLevel="0" collapsed="false">
      <c r="A55" s="215" t="n">
        <v>28</v>
      </c>
      <c r="B55" s="216" t="s">
        <v>186</v>
      </c>
      <c r="C55" s="217" t="n">
        <v>2.09</v>
      </c>
      <c r="D55" s="218" t="n">
        <f aca="false">$C$6*$C$7*$C$15*$C$16*$C$17*C55</f>
        <v>372681.343794375</v>
      </c>
      <c r="F55" s="219" t="n">
        <v>372681.34</v>
      </c>
      <c r="G55" s="230" t="n">
        <f aca="false">D55-F55</f>
        <v>0.00379437499213964</v>
      </c>
    </row>
    <row r="56" s="184" customFormat="true" ht="15" hidden="false" customHeight="false" outlineLevel="0" collapsed="false">
      <c r="A56" s="215" t="n">
        <v>29</v>
      </c>
      <c r="B56" s="216" t="s">
        <v>106</v>
      </c>
      <c r="C56" s="217" t="n">
        <v>1.37</v>
      </c>
      <c r="D56" s="218" t="n">
        <f aca="false">$C$6*$C$7*$C$15*$C$16*$C$17*C56</f>
        <v>244293.512439375</v>
      </c>
      <c r="F56" s="219" t="n">
        <v>244293.51</v>
      </c>
      <c r="G56" s="230" t="n">
        <f aca="false">D56-F56</f>
        <v>0.00243937503546476</v>
      </c>
    </row>
    <row r="57" s="184" customFormat="true" ht="15" hidden="false" customHeight="false" outlineLevel="0" collapsed="false">
      <c r="A57" s="215" t="n">
        <v>30</v>
      </c>
      <c r="B57" s="216" t="s">
        <v>110</v>
      </c>
      <c r="C57" s="217" t="n">
        <v>1.2</v>
      </c>
      <c r="D57" s="218" t="n">
        <f aca="false">$C$6*$C$7*$C$15*$C$16*$C$17*C57</f>
        <v>213979.718925</v>
      </c>
      <c r="F57" s="219" t="n">
        <v>213979.72</v>
      </c>
      <c r="G57" s="230" t="n">
        <f aca="false">D57-F57</f>
        <v>-0.00107499997830018</v>
      </c>
    </row>
    <row r="58" s="184" customFormat="true" ht="15" hidden="false" customHeight="false" outlineLevel="0" collapsed="false">
      <c r="A58" s="215" t="n">
        <v>31</v>
      </c>
      <c r="B58" s="216" t="s">
        <v>187</v>
      </c>
      <c r="C58" s="217" t="n">
        <v>0.9</v>
      </c>
      <c r="D58" s="218" t="n">
        <f aca="false">$C$6*$C$7*$C$15*$C$16*$C$17*C58</f>
        <v>160484.78919375</v>
      </c>
      <c r="F58" s="219" t="n">
        <v>160484.79</v>
      </c>
      <c r="G58" s="230" t="n">
        <f aca="false">D58-F58</f>
        <v>-0.000806249998277053</v>
      </c>
    </row>
    <row r="59" s="184" customFormat="true" ht="15" hidden="false" customHeight="false" outlineLevel="0" collapsed="false">
      <c r="A59" s="215" t="n">
        <v>32</v>
      </c>
      <c r="B59" s="216" t="s">
        <v>188</v>
      </c>
      <c r="C59" s="217" t="n">
        <v>1.2</v>
      </c>
      <c r="D59" s="218" t="n">
        <f aca="false">$C$6*$C$7*$C$15*$C$16*$C$17*C59</f>
        <v>213979.718925</v>
      </c>
      <c r="F59" s="219" t="n">
        <v>213979.72</v>
      </c>
      <c r="G59" s="230" t="n">
        <f aca="false">D59-F59</f>
        <v>-0.00107499997830018</v>
      </c>
    </row>
    <row r="60" s="184" customFormat="true" ht="15" hidden="false" customHeight="false" outlineLevel="0" collapsed="false">
      <c r="A60" s="215" t="n">
        <v>33</v>
      </c>
      <c r="B60" s="216" t="s">
        <v>189</v>
      </c>
      <c r="C60" s="217" t="n">
        <v>1.95</v>
      </c>
      <c r="D60" s="218" t="n">
        <f aca="false">$C$6*$C$7*$C$15*$C$16*$C$17*C60</f>
        <v>347717.043253125</v>
      </c>
      <c r="F60" s="219" t="n">
        <v>347717.04</v>
      </c>
      <c r="G60" s="230" t="n">
        <f aca="false">D60-F60</f>
        <v>0.00325312506174669</v>
      </c>
    </row>
    <row r="61" s="184" customFormat="true" ht="15" hidden="false" customHeight="false" outlineLevel="0" collapsed="false">
      <c r="A61" s="215" t="n">
        <v>34</v>
      </c>
      <c r="B61" s="216" t="s">
        <v>190</v>
      </c>
      <c r="C61" s="217" t="n">
        <v>1.18</v>
      </c>
      <c r="D61" s="218" t="n">
        <f aca="false">$C$6*$C$7*$C$15*$C$16*$C$17*C61</f>
        <v>210413.39027625</v>
      </c>
      <c r="F61" s="219" t="n">
        <v>210413.39</v>
      </c>
      <c r="G61" s="230" t="n">
        <f aca="false">D61-F61</f>
        <v>0.00027624997892417</v>
      </c>
    </row>
    <row r="62" s="184" customFormat="true" ht="15" hidden="false" customHeight="false" outlineLevel="0" collapsed="false">
      <c r="A62" s="215" t="n">
        <v>35</v>
      </c>
      <c r="B62" s="216" t="s">
        <v>95</v>
      </c>
      <c r="C62" s="217" t="n">
        <v>1.4</v>
      </c>
      <c r="D62" s="218" t="n">
        <f aca="false">$C$6*$C$7*$C$15*$C$16*$C$17*C62</f>
        <v>249643.0054125</v>
      </c>
      <c r="F62" s="219" t="n">
        <v>249643.01</v>
      </c>
      <c r="G62" s="230" t="n">
        <f aca="false">D62-F62</f>
        <v>-0.00458750000689179</v>
      </c>
    </row>
    <row r="63" s="184" customFormat="true" ht="15" hidden="false" customHeight="false" outlineLevel="0" collapsed="false">
      <c r="A63" s="215" t="n">
        <v>36</v>
      </c>
      <c r="B63" s="216" t="s">
        <v>191</v>
      </c>
      <c r="C63" s="217" t="n">
        <v>1.75</v>
      </c>
      <c r="D63" s="218" t="n">
        <f aca="false">$C$6*$C$7*$C$15*$C$16*$C$17*C63</f>
        <v>312053.756765625</v>
      </c>
      <c r="F63" s="219" t="n">
        <v>312053.76</v>
      </c>
      <c r="G63" s="230" t="n">
        <f aca="false">D63-F63</f>
        <v>-0.0032343749771826</v>
      </c>
    </row>
    <row r="64" s="184" customFormat="true" ht="15" hidden="false" customHeight="false" outlineLevel="0" collapsed="false">
      <c r="A64" s="231" t="n">
        <v>37</v>
      </c>
      <c r="B64" s="232" t="s">
        <v>192</v>
      </c>
      <c r="C64" s="233" t="n">
        <v>1.5</v>
      </c>
      <c r="D64" s="234" t="n">
        <f aca="false">$C$6*$C$7*$C$15*$C$16*$C$17*C64</f>
        <v>267474.64865625</v>
      </c>
      <c r="F64" s="219" t="n">
        <v>267474.65</v>
      </c>
      <c r="G64" s="230" t="n">
        <f aca="false">D64-F64</f>
        <v>-0.00134374998742715</v>
      </c>
    </row>
    <row r="65" s="184" customFormat="true" ht="15" hidden="false" customHeight="false" outlineLevel="0" collapsed="false">
      <c r="A65" s="215" t="n">
        <v>38</v>
      </c>
      <c r="B65" s="34" t="s">
        <v>193</v>
      </c>
      <c r="C65" s="217"/>
      <c r="D65" s="222"/>
      <c r="F65" s="219"/>
      <c r="G65" s="230" t="n">
        <f aca="false">F65-D65</f>
        <v>0</v>
      </c>
    </row>
    <row r="66" s="184" customFormat="true" ht="15" hidden="false" customHeight="false" outlineLevel="0" collapsed="false">
      <c r="A66" s="221" t="s">
        <v>194</v>
      </c>
      <c r="B66" s="216" t="s">
        <v>136</v>
      </c>
      <c r="C66" s="217" t="n">
        <v>0.61</v>
      </c>
      <c r="D66" s="223" t="n">
        <f aca="false">$C$6*$C$7*$D$9*C66</f>
        <v>274882.84858125</v>
      </c>
      <c r="F66" s="219" t="n">
        <v>274882.85</v>
      </c>
      <c r="G66" s="230" t="n">
        <f aca="false">F66-D66</f>
        <v>0.00141874997643754</v>
      </c>
    </row>
    <row r="67" s="184" customFormat="true" ht="15" hidden="false" customHeight="false" outlineLevel="0" collapsed="false">
      <c r="A67" s="221" t="s">
        <v>195</v>
      </c>
      <c r="B67" s="216" t="s">
        <v>139</v>
      </c>
      <c r="C67" s="217" t="n">
        <v>0.56</v>
      </c>
      <c r="D67" s="223" t="n">
        <f aca="false">$C$6*$C$7*$D$9*C67</f>
        <v>252351.46755</v>
      </c>
      <c r="F67" s="219" t="n">
        <v>252351.47</v>
      </c>
      <c r="G67" s="230" t="n">
        <f aca="false">F67-D67</f>
        <v>0.00244999999995343</v>
      </c>
    </row>
    <row r="68" customFormat="false" ht="15" hidden="false" customHeight="false" outlineLevel="0" collapsed="false">
      <c r="A68" s="221" t="s">
        <v>196</v>
      </c>
      <c r="B68" s="216" t="s">
        <v>138</v>
      </c>
      <c r="C68" s="217" t="n">
        <v>0.7</v>
      </c>
      <c r="D68" s="223" t="n">
        <f aca="false">$C$6*$C$7*$D$9*C68</f>
        <v>315439.3344375</v>
      </c>
      <c r="F68" s="219" t="n">
        <v>315439.33</v>
      </c>
      <c r="G68" s="230" t="n">
        <f aca="false">F68-D68</f>
        <v>-0.00443749997066334</v>
      </c>
    </row>
    <row r="69" customFormat="false" ht="15" hidden="false" customHeight="false" outlineLevel="0" collapsed="false">
      <c r="A69" s="221" t="s">
        <v>197</v>
      </c>
      <c r="B69" s="216" t="s">
        <v>140</v>
      </c>
      <c r="C69" s="217" t="n">
        <v>0.96</v>
      </c>
      <c r="D69" s="223" t="n">
        <f aca="false">$C$6*$C$7*$D$9*C69</f>
        <v>432602.5158</v>
      </c>
      <c r="F69" s="219" t="n">
        <v>432602.52</v>
      </c>
      <c r="G69" s="230" t="n">
        <f aca="false">F69-D69</f>
        <v>0.00420000002486631</v>
      </c>
    </row>
    <row r="70" customFormat="false" ht="15" hidden="false" customHeight="false" outlineLevel="0" collapsed="false">
      <c r="A70" s="221" t="s">
        <v>198</v>
      </c>
      <c r="B70" s="216" t="s">
        <v>199</v>
      </c>
      <c r="C70" s="225" t="n">
        <v>3.45</v>
      </c>
      <c r="D70" s="223" t="n">
        <f aca="false">$C$6*$C$7*$D$9*C70</f>
        <v>1554665.29115625</v>
      </c>
      <c r="F70" s="219" t="n">
        <v>1554665.29</v>
      </c>
      <c r="G70" s="230" t="n">
        <f aca="false">F70-D70</f>
        <v>-0.00115625001490116</v>
      </c>
    </row>
  </sheetData>
  <mergeCells count="21">
    <mergeCell ref="A2:D2"/>
    <mergeCell ref="A3:D3"/>
    <mergeCell ref="A4:B4"/>
    <mergeCell ref="A5:B5"/>
    <mergeCell ref="C5:D5"/>
    <mergeCell ref="A6:B6"/>
    <mergeCell ref="C6:D6"/>
    <mergeCell ref="A7:B7"/>
    <mergeCell ref="C7:D7"/>
    <mergeCell ref="A8:B8"/>
    <mergeCell ref="A9:B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182" width="10.99"/>
    <col collapsed="false" customWidth="true" hidden="false" outlineLevel="0" max="2" min="2" style="182" width="76.41"/>
    <col collapsed="false" customWidth="true" hidden="false" outlineLevel="0" max="3" min="3" style="183" width="19.99"/>
    <col collapsed="false" customWidth="true" hidden="false" outlineLevel="0" max="4" min="4" style="183" width="25.13"/>
    <col collapsed="false" customWidth="false" hidden="false" outlineLevel="0" max="5" min="5" style="184" width="9.14"/>
    <col collapsed="false" customWidth="true" hidden="false" outlineLevel="0" max="6" min="6" style="184" width="14.7"/>
    <col collapsed="false" customWidth="true" hidden="false" outlineLevel="0" max="7" min="7" style="184" width="12.56"/>
    <col collapsed="false" customWidth="false" hidden="false" outlineLevel="0" max="257" min="8" style="184" width="9.14"/>
  </cols>
  <sheetData>
    <row r="1" customFormat="false" ht="15" hidden="false" customHeight="false" outlineLevel="0" collapsed="false">
      <c r="D1" s="185" t="s">
        <v>202</v>
      </c>
    </row>
    <row r="2" customFormat="false" ht="19.5" hidden="false" customHeight="true" outlineLevel="0" collapsed="false">
      <c r="A2" s="186" t="str">
        <f aca="false">'Стац. 2 ур.'!A2</f>
        <v>к Тарифному соглашению № 1 на 2022 год, утвержденному решением Комиссии по разработке Территориальной программы ОМС</v>
      </c>
      <c r="B2" s="186"/>
      <c r="C2" s="186"/>
      <c r="D2" s="186"/>
    </row>
    <row r="3" customFormat="false" ht="37.5" hidden="false" customHeight="true" outlineLevel="0" collapsed="false">
      <c r="A3" s="235" t="s">
        <v>203</v>
      </c>
      <c r="B3" s="235"/>
      <c r="C3" s="235"/>
      <c r="D3" s="235"/>
    </row>
    <row r="4" customFormat="false" ht="69.75" hidden="false" customHeight="true" outlineLevel="0" collapsed="false">
      <c r="A4" s="206" t="s">
        <v>204</v>
      </c>
      <c r="B4" s="206"/>
    </row>
    <row r="6" customFormat="false" ht="30" hidden="false" customHeight="false" outlineLevel="0" collapsed="false">
      <c r="A6" s="34"/>
      <c r="B6" s="34"/>
      <c r="C6" s="189" t="s">
        <v>144</v>
      </c>
      <c r="D6" s="189" t="s">
        <v>145</v>
      </c>
    </row>
    <row r="7" customFormat="false" ht="23.25" hidden="false" customHeight="true" outlineLevel="0" collapsed="false">
      <c r="A7" s="190" t="s">
        <v>146</v>
      </c>
      <c r="B7" s="190"/>
      <c r="C7" s="236" t="n">
        <v>1</v>
      </c>
      <c r="D7" s="236"/>
    </row>
    <row r="8" customFormat="false" ht="21" hidden="false" customHeight="true" outlineLevel="0" collapsed="false">
      <c r="A8" s="190" t="s">
        <v>147</v>
      </c>
      <c r="B8" s="190"/>
      <c r="C8" s="237" t="n">
        <v>0.9</v>
      </c>
      <c r="D8" s="237"/>
    </row>
    <row r="9" customFormat="false" ht="19.5" hidden="false" customHeight="true" outlineLevel="0" collapsed="false">
      <c r="A9" s="238" t="s">
        <v>148</v>
      </c>
      <c r="B9" s="238"/>
      <c r="C9" s="237" t="n">
        <v>3.75</v>
      </c>
      <c r="D9" s="237"/>
    </row>
    <row r="10" customFormat="false" ht="33" hidden="false" customHeight="true" outlineLevel="0" collapsed="false">
      <c r="A10" s="34" t="s">
        <v>149</v>
      </c>
      <c r="B10" s="34"/>
      <c r="C10" s="239" t="n">
        <f aca="false">ROUND('расчет ДС_КП_баз'!B7,2)</f>
        <v>29473.46</v>
      </c>
      <c r="D10" s="239"/>
    </row>
    <row r="11" customFormat="false" ht="46.5" hidden="false" customHeight="true" outlineLevel="0" collapsed="false">
      <c r="A11" s="34" t="s">
        <v>150</v>
      </c>
      <c r="B11" s="34"/>
      <c r="C11" s="239" t="n">
        <f aca="false">ROUND('расчет ДС_КП_баз'!B8,2)</f>
        <v>29474.3</v>
      </c>
      <c r="D11" s="239" t="n">
        <f aca="false">ROUND(расчет_БС_ДС_свербаз!C7,2)</f>
        <v>19758.67</v>
      </c>
    </row>
    <row r="12" customFormat="false" ht="27.75" hidden="false" customHeight="true" outlineLevel="0" collapsed="false">
      <c r="A12" s="194" t="s">
        <v>151</v>
      </c>
      <c r="B12" s="194"/>
      <c r="C12" s="240" t="n">
        <v>0.053382</v>
      </c>
      <c r="D12" s="239"/>
    </row>
    <row r="13" customFormat="false" ht="38.25" hidden="false" customHeight="true" outlineLevel="0" collapsed="false">
      <c r="A13" s="194" t="s">
        <v>152</v>
      </c>
      <c r="B13" s="194"/>
      <c r="C13" s="240" t="n">
        <v>0.015209</v>
      </c>
      <c r="D13" s="239"/>
    </row>
    <row r="14" customFormat="false" ht="15" hidden="false" customHeight="true" outlineLevel="0" collapsed="false">
      <c r="A14" s="194" t="s">
        <v>153</v>
      </c>
      <c r="B14" s="194"/>
      <c r="C14" s="241" t="n">
        <v>46218</v>
      </c>
      <c r="D14" s="239"/>
    </row>
    <row r="15" customFormat="false" ht="33.75" hidden="false" customHeight="true" outlineLevel="0" collapsed="false">
      <c r="A15" s="194" t="s">
        <v>154</v>
      </c>
      <c r="B15" s="194"/>
      <c r="C15" s="242" t="n">
        <f aca="false">ROUND(C9*C10*C12,2)</f>
        <v>5900.07</v>
      </c>
      <c r="D15" s="239"/>
    </row>
    <row r="16" customFormat="false" ht="31.5" hidden="false" customHeight="true" outlineLevel="0" collapsed="false">
      <c r="A16" s="194" t="s">
        <v>155</v>
      </c>
      <c r="B16" s="194"/>
      <c r="C16" s="242" t="n">
        <f aca="false">ROUND(C9*C11*C13,2)</f>
        <v>1681.03</v>
      </c>
      <c r="D16" s="239"/>
    </row>
    <row r="17" customFormat="false" ht="43.5" hidden="false" customHeight="true" outlineLevel="0" collapsed="false">
      <c r="A17" s="34" t="s">
        <v>156</v>
      </c>
      <c r="B17" s="34"/>
      <c r="C17" s="242" t="n">
        <f aca="false">ROUND((C15+C16)*C14/(C12+C13)/C14/C9,2)</f>
        <v>29473.64</v>
      </c>
      <c r="D17" s="239"/>
    </row>
    <row r="18" customFormat="false" ht="87" hidden="false" customHeight="true" outlineLevel="0" collapsed="false">
      <c r="A18" s="34" t="s">
        <v>157</v>
      </c>
      <c r="B18" s="34"/>
      <c r="C18" s="243" t="n">
        <f aca="false">ROUND('расчет ДС_КП_баз'!C7,1)</f>
        <v>0.9</v>
      </c>
      <c r="D18" s="239"/>
    </row>
    <row r="19" customFormat="false" ht="15" hidden="false" customHeight="true" outlineLevel="0" collapsed="false">
      <c r="A19" s="34" t="s">
        <v>158</v>
      </c>
      <c r="B19" s="34"/>
      <c r="C19" s="243" t="n">
        <v>1</v>
      </c>
      <c r="D19" s="239"/>
    </row>
    <row r="20" customFormat="false" ht="15" hidden="false" customHeight="true" outlineLevel="0" collapsed="false">
      <c r="A20" s="202"/>
      <c r="B20" s="203"/>
      <c r="C20" s="244"/>
      <c r="D20" s="245"/>
    </row>
    <row r="21" customFormat="false" ht="57" hidden="false" customHeight="false" outlineLevel="0" collapsed="false">
      <c r="A21" s="211" t="s">
        <v>160</v>
      </c>
      <c r="B21" s="211" t="s">
        <v>161</v>
      </c>
      <c r="C21" s="211" t="s">
        <v>162</v>
      </c>
      <c r="D21" s="211" t="s">
        <v>205</v>
      </c>
    </row>
    <row r="22" customFormat="false" ht="14.25" hidden="false" customHeight="false" outlineLevel="0" collapsed="false">
      <c r="A22" s="213" t="n">
        <v>1</v>
      </c>
      <c r="B22" s="213" t="n">
        <v>2</v>
      </c>
      <c r="C22" s="213" t="n">
        <v>3</v>
      </c>
      <c r="D22" s="213" t="n">
        <v>4</v>
      </c>
    </row>
    <row r="23" customFormat="false" ht="15" hidden="false" customHeight="true" outlineLevel="0" collapsed="false">
      <c r="A23" s="215" t="n">
        <v>1</v>
      </c>
      <c r="B23" s="216" t="s">
        <v>164</v>
      </c>
      <c r="C23" s="246" t="n">
        <v>0.5</v>
      </c>
      <c r="D23" s="222" t="n">
        <f aca="false">ROUND($C$8*$C$9*$C$17*$C$18*$C$19*C23,2)</f>
        <v>44763.09</v>
      </c>
      <c r="F23" s="219" t="n">
        <v>44763.09</v>
      </c>
      <c r="G23" s="230" t="n">
        <f aca="false">F23-D23</f>
        <v>0</v>
      </c>
    </row>
    <row r="24" customFormat="false" ht="15" hidden="false" customHeight="true" outlineLevel="0" collapsed="false">
      <c r="A24" s="215" t="n">
        <v>2</v>
      </c>
      <c r="B24" s="216" t="s">
        <v>165</v>
      </c>
      <c r="C24" s="246" t="n">
        <v>0.8</v>
      </c>
      <c r="D24" s="222" t="n">
        <f aca="false">ROUND($C$8*$C$9*$C$17*$C$18*$C$19*C24,2)</f>
        <v>71620.95</v>
      </c>
      <c r="F24" s="219" t="n">
        <v>71620.95</v>
      </c>
      <c r="G24" s="230" t="n">
        <f aca="false">F24-D24</f>
        <v>0</v>
      </c>
    </row>
    <row r="25" customFormat="false" ht="15" hidden="false" customHeight="true" outlineLevel="0" collapsed="false">
      <c r="A25" s="215" t="n">
        <v>3</v>
      </c>
      <c r="B25" s="216" t="s">
        <v>97</v>
      </c>
      <c r="C25" s="246" t="n">
        <v>0.98</v>
      </c>
      <c r="D25" s="222" t="n">
        <f aca="false">ROUND($C$8*$C$9*$C$17*$C$18*$C$19*C25,2)</f>
        <v>87735.66</v>
      </c>
      <c r="F25" s="219" t="n">
        <v>87735.66</v>
      </c>
      <c r="G25" s="230" t="n">
        <f aca="false">F25-D25</f>
        <v>0</v>
      </c>
    </row>
    <row r="26" customFormat="false" ht="15" hidden="false" customHeight="true" outlineLevel="0" collapsed="false">
      <c r="A26" s="215" t="n">
        <v>4</v>
      </c>
      <c r="B26" s="216" t="s">
        <v>166</v>
      </c>
      <c r="C26" s="246" t="n">
        <v>0.89</v>
      </c>
      <c r="D26" s="222" t="n">
        <f aca="false">ROUND($C$8*$C$9*$C$17*$C$18*$C$19*C26,2)</f>
        <v>79678.3</v>
      </c>
      <c r="F26" s="219" t="n">
        <v>79678.3</v>
      </c>
      <c r="G26" s="230" t="n">
        <f aca="false">F26-D26</f>
        <v>0</v>
      </c>
    </row>
    <row r="27" customFormat="false" ht="15" hidden="false" customHeight="true" outlineLevel="0" collapsed="false">
      <c r="A27" s="215" t="n">
        <v>5</v>
      </c>
      <c r="B27" s="216" t="s">
        <v>167</v>
      </c>
      <c r="C27" s="246" t="n">
        <v>1.09</v>
      </c>
      <c r="D27" s="222" t="n">
        <f aca="false">ROUND($C$8*$C$9*$C$17*$C$18*$C$19*C27,2)</f>
        <v>97583.54</v>
      </c>
      <c r="F27" s="219" t="n">
        <v>97583.54</v>
      </c>
      <c r="G27" s="230" t="n">
        <f aca="false">F27-D27</f>
        <v>0</v>
      </c>
    </row>
    <row r="28" customFormat="false" ht="15" hidden="false" customHeight="true" outlineLevel="0" collapsed="false">
      <c r="A28" s="215" t="n">
        <v>6</v>
      </c>
      <c r="B28" s="216" t="s">
        <v>123</v>
      </c>
      <c r="C28" s="246" t="n">
        <v>1.54</v>
      </c>
      <c r="D28" s="222" t="n">
        <f aca="false">ROUND($C$8*$C$9*$C$17*$C$18*$C$19*C28,2)</f>
        <v>137870.32</v>
      </c>
      <c r="F28" s="219" t="n">
        <v>137870.32</v>
      </c>
      <c r="G28" s="230" t="n">
        <f aca="false">F28-D28</f>
        <v>0</v>
      </c>
    </row>
    <row r="29" customFormat="false" ht="15" hidden="false" customHeight="true" outlineLevel="0" collapsed="false">
      <c r="A29" s="215" t="n">
        <v>7</v>
      </c>
      <c r="B29" s="216" t="s">
        <v>168</v>
      </c>
      <c r="C29" s="246" t="n">
        <v>0.98</v>
      </c>
      <c r="D29" s="222" t="n">
        <f aca="false">ROUND($C$8*$C$9*$C$17*$C$18*$C$19*C29,2)</f>
        <v>87735.66</v>
      </c>
      <c r="F29" s="219" t="n">
        <v>87735.66</v>
      </c>
      <c r="G29" s="230" t="n">
        <f aca="false">F29-D29</f>
        <v>0</v>
      </c>
    </row>
    <row r="30" customFormat="false" ht="15" hidden="false" customHeight="true" outlineLevel="0" collapsed="false">
      <c r="A30" s="215" t="n">
        <v>8</v>
      </c>
      <c r="B30" s="216" t="s">
        <v>116</v>
      </c>
      <c r="C30" s="246" t="n">
        <v>12.8</v>
      </c>
      <c r="D30" s="222" t="n">
        <f aca="false">ROUND($C$8*$C$9*$C$17*$C$18*$C$19*C30,2)</f>
        <v>1145935.12</v>
      </c>
      <c r="F30" s="219" t="n">
        <v>1145935.12</v>
      </c>
      <c r="G30" s="230" t="n">
        <f aca="false">F30-D30</f>
        <v>0</v>
      </c>
    </row>
    <row r="31" customFormat="false" ht="15" hidden="false" customHeight="true" outlineLevel="0" collapsed="false">
      <c r="A31" s="215" t="n">
        <v>9</v>
      </c>
      <c r="B31" s="216" t="s">
        <v>111</v>
      </c>
      <c r="C31" s="246" t="n">
        <v>1.42</v>
      </c>
      <c r="D31" s="222" t="n">
        <f aca="false">ROUND($C$8*$C$9*$C$17*$C$18*$C$19*C31,2)</f>
        <v>127127.18</v>
      </c>
      <c r="F31" s="219" t="n">
        <v>127127.18</v>
      </c>
      <c r="G31" s="230" t="n">
        <f aca="false">F31-D31</f>
        <v>0</v>
      </c>
    </row>
    <row r="32" customFormat="false" ht="15" hidden="false" customHeight="true" outlineLevel="0" collapsed="false">
      <c r="A32" s="215" t="n">
        <v>10</v>
      </c>
      <c r="B32" s="216" t="s">
        <v>112</v>
      </c>
      <c r="C32" s="246" t="n">
        <v>1.6</v>
      </c>
      <c r="D32" s="222" t="n">
        <f aca="false">ROUND($C$8*$C$9*$C$17*$C$18*$C$19*C32,2)</f>
        <v>143241.89</v>
      </c>
      <c r="F32" s="219" t="n">
        <v>143241.89</v>
      </c>
      <c r="G32" s="230" t="n">
        <f aca="false">F32-D32</f>
        <v>0</v>
      </c>
    </row>
    <row r="33" customFormat="false" ht="15" hidden="false" customHeight="true" outlineLevel="0" collapsed="false">
      <c r="A33" s="215" t="n">
        <v>11</v>
      </c>
      <c r="B33" s="216" t="s">
        <v>96</v>
      </c>
      <c r="C33" s="246" t="n">
        <v>1.39</v>
      </c>
      <c r="D33" s="222" t="n">
        <f aca="false">ROUND($C$8*$C$9*$C$17*$C$18*$C$19*C33,2)</f>
        <v>124441.39</v>
      </c>
      <c r="F33" s="219" t="n">
        <v>124441.39</v>
      </c>
      <c r="G33" s="230" t="n">
        <f aca="false">F33-D33</f>
        <v>0</v>
      </c>
    </row>
    <row r="34" customFormat="false" ht="15" hidden="false" customHeight="true" outlineLevel="0" collapsed="false">
      <c r="A34" s="215" t="n">
        <v>12</v>
      </c>
      <c r="B34" s="216" t="s">
        <v>105</v>
      </c>
      <c r="C34" s="246" t="n">
        <v>0.92</v>
      </c>
      <c r="D34" s="222" t="n">
        <f aca="false">ROUND($C$8*$C$9*$C$17*$C$18*$C$19*C34,2)</f>
        <v>82364.09</v>
      </c>
      <c r="F34" s="219" t="n">
        <v>82364.09</v>
      </c>
      <c r="G34" s="230" t="n">
        <f aca="false">F34-D34</f>
        <v>0</v>
      </c>
    </row>
    <row r="35" customFormat="false" ht="15" hidden="false" customHeight="true" outlineLevel="0" collapsed="false">
      <c r="A35" s="215" t="n">
        <v>13</v>
      </c>
      <c r="B35" s="216" t="s">
        <v>206</v>
      </c>
      <c r="C35" s="246" t="n">
        <v>0.8</v>
      </c>
      <c r="D35" s="222" t="n">
        <f aca="false">ROUND($C$8*$C$9*$C$17*$C$18*$C$19*C35,2)</f>
        <v>71620.95</v>
      </c>
      <c r="F35" s="219" t="n">
        <v>71620.95</v>
      </c>
      <c r="G35" s="230" t="n">
        <f aca="false">F35-D35</f>
        <v>0</v>
      </c>
    </row>
    <row r="36" customFormat="false" ht="15" hidden="false" customHeight="true" outlineLevel="0" collapsed="false">
      <c r="A36" s="215" t="n">
        <v>14</v>
      </c>
      <c r="B36" s="216" t="s">
        <v>120</v>
      </c>
      <c r="C36" s="246" t="n">
        <v>1.7</v>
      </c>
      <c r="D36" s="222" t="n">
        <f aca="false">ROUND($C$8*$C$9*$C$17*$C$18*$C$19*C36,2)</f>
        <v>152194.51</v>
      </c>
      <c r="F36" s="219" t="n">
        <v>152194.51</v>
      </c>
      <c r="G36" s="230" t="n">
        <f aca="false">F36-D36</f>
        <v>0</v>
      </c>
    </row>
    <row r="37" customFormat="false" ht="15" hidden="false" customHeight="true" outlineLevel="0" collapsed="false">
      <c r="A37" s="215" t="n">
        <v>15</v>
      </c>
      <c r="B37" s="216" t="s">
        <v>121</v>
      </c>
      <c r="C37" s="246" t="n">
        <v>1.05</v>
      </c>
      <c r="D37" s="222" t="n">
        <f aca="false">ROUND($C$8*$C$9*$C$17*$C$18*$C$19*C37,2)</f>
        <v>94002.49</v>
      </c>
      <c r="F37" s="219" t="n">
        <v>94002.49</v>
      </c>
      <c r="G37" s="230" t="n">
        <f aca="false">F37-D37</f>
        <v>0</v>
      </c>
    </row>
    <row r="38" customFormat="false" ht="15" hidden="false" customHeight="true" outlineLevel="0" collapsed="false">
      <c r="A38" s="215" t="n">
        <v>16</v>
      </c>
      <c r="B38" s="216" t="s">
        <v>109</v>
      </c>
      <c r="C38" s="246" t="n">
        <v>1.06</v>
      </c>
      <c r="D38" s="222" t="n">
        <f aca="false">ROUND($C$8*$C$9*$C$17*$C$18*$C$19*C38,2)</f>
        <v>94897.75</v>
      </c>
      <c r="F38" s="219" t="n">
        <v>94897.75</v>
      </c>
      <c r="G38" s="230" t="n">
        <f aca="false">F38-D38</f>
        <v>0</v>
      </c>
    </row>
    <row r="39" customFormat="false" ht="15" hidden="false" customHeight="true" outlineLevel="0" collapsed="false">
      <c r="A39" s="215" t="n">
        <v>17</v>
      </c>
      <c r="B39" s="216" t="s">
        <v>179</v>
      </c>
      <c r="C39" s="246" t="n">
        <v>1.79</v>
      </c>
      <c r="D39" s="222" t="n">
        <f aca="false">ROUND($C$8*$C$9*$C$17*$C$18*$C$19*C39,2)</f>
        <v>160251.86</v>
      </c>
      <c r="F39" s="219" t="n">
        <v>160251.86</v>
      </c>
      <c r="G39" s="230" t="n">
        <f aca="false">F39-D39</f>
        <v>0</v>
      </c>
    </row>
    <row r="40" customFormat="false" ht="15" hidden="false" customHeight="true" outlineLevel="0" collapsed="false">
      <c r="A40" s="215" t="n">
        <v>18</v>
      </c>
      <c r="B40" s="216" t="s">
        <v>180</v>
      </c>
      <c r="C40" s="246" t="n">
        <v>2.74</v>
      </c>
      <c r="D40" s="222" t="n">
        <f aca="false">ROUND($C$8*$C$9*$C$17*$C$18*$C$19*C40,2)</f>
        <v>245301.74</v>
      </c>
      <c r="F40" s="219" t="n">
        <v>245301.74</v>
      </c>
      <c r="G40" s="230" t="n">
        <f aca="false">F40-D40</f>
        <v>0</v>
      </c>
    </row>
    <row r="41" customFormat="false" ht="15" hidden="false" customHeight="true" outlineLevel="0" collapsed="false">
      <c r="A41" s="215" t="n">
        <v>19</v>
      </c>
      <c r="B41" s="216" t="s">
        <v>115</v>
      </c>
      <c r="C41" s="246" t="n">
        <v>6.11</v>
      </c>
      <c r="D41" s="222" t="n">
        <f aca="false">ROUND($C$8*$C$9*$C$17*$C$18*$C$19*C41,2)</f>
        <v>547004.97</v>
      </c>
      <c r="F41" s="219" t="n">
        <v>547004.97</v>
      </c>
      <c r="G41" s="230" t="n">
        <f aca="false">F41-D41</f>
        <v>0</v>
      </c>
    </row>
    <row r="42" customFormat="false" ht="15" hidden="false" customHeight="true" outlineLevel="0" collapsed="false">
      <c r="A42" s="215" t="n">
        <v>20</v>
      </c>
      <c r="B42" s="216" t="s">
        <v>118</v>
      </c>
      <c r="C42" s="246" t="n">
        <v>0.98</v>
      </c>
      <c r="D42" s="222" t="n">
        <f aca="false">ROUND($C$8*$C$9*$C$17*$C$18*$C$19*C42,2)</f>
        <v>87735.66</v>
      </c>
      <c r="F42" s="219" t="n">
        <v>87735.66</v>
      </c>
      <c r="G42" s="230" t="n">
        <f aca="false">F42-D42</f>
        <v>0</v>
      </c>
    </row>
    <row r="43" customFormat="false" ht="15" hidden="false" customHeight="true" outlineLevel="0" collapsed="false">
      <c r="A43" s="215" t="n">
        <v>21</v>
      </c>
      <c r="B43" s="216" t="s">
        <v>119</v>
      </c>
      <c r="C43" s="246" t="n">
        <v>0.98</v>
      </c>
      <c r="D43" s="222" t="n">
        <f aca="false">ROUND($C$8*$C$9*$C$17*$C$18*$C$19*C43,2)</f>
        <v>87735.66</v>
      </c>
      <c r="F43" s="219" t="n">
        <v>87735.66</v>
      </c>
      <c r="G43" s="230" t="n">
        <f aca="false">F43-D43</f>
        <v>0</v>
      </c>
    </row>
    <row r="44" customFormat="false" ht="15" hidden="false" customHeight="true" outlineLevel="0" collapsed="false">
      <c r="A44" s="215" t="n">
        <v>22</v>
      </c>
      <c r="B44" s="216" t="s">
        <v>181</v>
      </c>
      <c r="C44" s="246" t="n">
        <v>0.93</v>
      </c>
      <c r="D44" s="222" t="n">
        <f aca="false">ROUND($C$8*$C$9*$C$17*$C$18*$C$19*C44,2)</f>
        <v>83259.35</v>
      </c>
      <c r="F44" s="219" t="n">
        <v>83259.35</v>
      </c>
      <c r="G44" s="230" t="n">
        <f aca="false">F44-D44</f>
        <v>0</v>
      </c>
    </row>
    <row r="45" customFormat="false" ht="15" hidden="false" customHeight="true" outlineLevel="0" collapsed="false">
      <c r="A45" s="215" t="n">
        <v>23</v>
      </c>
      <c r="B45" s="216" t="s">
        <v>182</v>
      </c>
      <c r="C45" s="246" t="n">
        <v>0.9</v>
      </c>
      <c r="D45" s="222" t="n">
        <f aca="false">ROUND($C$8*$C$9*$C$17*$C$18*$C$19*C45,2)</f>
        <v>80573.56</v>
      </c>
      <c r="F45" s="219" t="n">
        <v>80573.56</v>
      </c>
      <c r="G45" s="230" t="n">
        <f aca="false">F45-D45</f>
        <v>0</v>
      </c>
    </row>
    <row r="46" customFormat="false" ht="15" hidden="false" customHeight="true" outlineLevel="0" collapsed="false">
      <c r="A46" s="215" t="n">
        <v>24</v>
      </c>
      <c r="B46" s="216" t="s">
        <v>103</v>
      </c>
      <c r="C46" s="246" t="n">
        <v>1.46</v>
      </c>
      <c r="D46" s="222" t="n">
        <f aca="false">ROUND($C$8*$C$9*$C$17*$C$18*$C$19*C46,2)</f>
        <v>130708.22</v>
      </c>
      <c r="F46" s="219" t="n">
        <v>130708.22</v>
      </c>
      <c r="G46" s="230" t="n">
        <f aca="false">F46-D46</f>
        <v>0</v>
      </c>
    </row>
    <row r="47" customFormat="false" ht="15" hidden="false" customHeight="true" outlineLevel="0" collapsed="false">
      <c r="A47" s="215" t="n">
        <v>25</v>
      </c>
      <c r="B47" s="216" t="s">
        <v>183</v>
      </c>
      <c r="C47" s="246" t="n">
        <v>1.88</v>
      </c>
      <c r="D47" s="222" t="n">
        <f aca="false">ROUND($C$8*$C$9*$C$17*$C$18*$C$19*C47,2)</f>
        <v>168309.22</v>
      </c>
      <c r="F47" s="219" t="n">
        <v>168309.22</v>
      </c>
      <c r="G47" s="230" t="n">
        <f aca="false">F47-D47</f>
        <v>0</v>
      </c>
    </row>
    <row r="48" customFormat="false" ht="15" hidden="false" customHeight="true" outlineLevel="0" collapsed="false">
      <c r="A48" s="215" t="n">
        <v>26</v>
      </c>
      <c r="B48" s="216" t="s">
        <v>207</v>
      </c>
      <c r="C48" s="246" t="n">
        <v>0.98</v>
      </c>
      <c r="D48" s="222" t="n">
        <f aca="false">ROUND($C$8*$C$9*$C$17*$C$18*$C$19*C48,2)</f>
        <v>87735.66</v>
      </c>
      <c r="F48" s="219" t="n">
        <v>87735.66</v>
      </c>
      <c r="G48" s="230" t="n">
        <f aca="false">F48-D48</f>
        <v>0</v>
      </c>
    </row>
    <row r="49" customFormat="false" ht="15" hidden="false" customHeight="true" outlineLevel="0" collapsed="false">
      <c r="A49" s="215" t="n">
        <v>27</v>
      </c>
      <c r="B49" s="216" t="s">
        <v>185</v>
      </c>
      <c r="C49" s="246" t="n">
        <v>0.74</v>
      </c>
      <c r="D49" s="222" t="n">
        <f aca="false">ROUND($C$8*$C$9*$C$17*$C$18*$C$19*C49,2)</f>
        <v>66249.37</v>
      </c>
      <c r="F49" s="219" t="n">
        <v>66249.37</v>
      </c>
      <c r="G49" s="230" t="n">
        <f aca="false">F49-D49</f>
        <v>0</v>
      </c>
    </row>
    <row r="50" customFormat="false" ht="15" hidden="false" customHeight="true" outlineLevel="0" collapsed="false">
      <c r="A50" s="215" t="n">
        <v>28</v>
      </c>
      <c r="B50" s="216" t="s">
        <v>186</v>
      </c>
      <c r="C50" s="246" t="n">
        <v>1.32</v>
      </c>
      <c r="D50" s="222" t="n">
        <f aca="false">ROUND($C$8*$C$9*$C$17*$C$18*$C$19*C50,2)</f>
        <v>118174.56</v>
      </c>
      <c r="F50" s="219" t="n">
        <v>118174.56</v>
      </c>
      <c r="G50" s="230" t="n">
        <f aca="false">F50-D50</f>
        <v>0</v>
      </c>
    </row>
    <row r="51" customFormat="false" ht="15" hidden="false" customHeight="true" outlineLevel="0" collapsed="false">
      <c r="A51" s="215" t="n">
        <v>29</v>
      </c>
      <c r="B51" s="216" t="s">
        <v>106</v>
      </c>
      <c r="C51" s="246" t="n">
        <v>1.25</v>
      </c>
      <c r="D51" s="222" t="n">
        <f aca="false">ROUND($C$8*$C$9*$C$17*$C$18*$C$19*C51,2)</f>
        <v>111907.73</v>
      </c>
      <c r="F51" s="219" t="n">
        <v>111907.73</v>
      </c>
      <c r="G51" s="230" t="n">
        <f aca="false">F51-D51</f>
        <v>0</v>
      </c>
    </row>
    <row r="52" customFormat="false" ht="15" hidden="false" customHeight="true" outlineLevel="0" collapsed="false">
      <c r="A52" s="215" t="n">
        <v>30</v>
      </c>
      <c r="B52" s="216" t="s">
        <v>110</v>
      </c>
      <c r="C52" s="246" t="n">
        <v>0.98</v>
      </c>
      <c r="D52" s="222" t="n">
        <f aca="false">ROUND($C$8*$C$9*$C$17*$C$18*$C$19*C52,2)</f>
        <v>87735.66</v>
      </c>
      <c r="F52" s="219" t="n">
        <v>87735.66</v>
      </c>
      <c r="G52" s="230" t="n">
        <f aca="false">F52-D52</f>
        <v>0</v>
      </c>
    </row>
    <row r="53" customFormat="false" ht="15" hidden="false" customHeight="true" outlineLevel="0" collapsed="false">
      <c r="A53" s="215" t="n">
        <v>31</v>
      </c>
      <c r="B53" s="216" t="s">
        <v>187</v>
      </c>
      <c r="C53" s="246" t="n">
        <v>0.92</v>
      </c>
      <c r="D53" s="222" t="n">
        <f aca="false">ROUND($C$8*$C$9*$C$17*$C$18*$C$19*C53,2)</f>
        <v>82364.09</v>
      </c>
      <c r="F53" s="219" t="n">
        <v>82364.09</v>
      </c>
      <c r="G53" s="230" t="n">
        <f aca="false">F53-D53</f>
        <v>0</v>
      </c>
    </row>
    <row r="54" customFormat="false" ht="15" hidden="false" customHeight="true" outlineLevel="0" collapsed="false">
      <c r="A54" s="215" t="n">
        <v>32</v>
      </c>
      <c r="B54" s="216" t="s">
        <v>188</v>
      </c>
      <c r="C54" s="246" t="n">
        <v>1.85</v>
      </c>
      <c r="D54" s="222" t="n">
        <f aca="false">ROUND($C$8*$C$9*$C$17*$C$18*$C$19*C54,2)</f>
        <v>165623.44</v>
      </c>
      <c r="F54" s="219" t="n">
        <v>165623.44</v>
      </c>
      <c r="G54" s="230" t="n">
        <f aca="false">F54-D54</f>
        <v>0</v>
      </c>
    </row>
    <row r="55" customFormat="false" ht="15" hidden="false" customHeight="true" outlineLevel="0" collapsed="false">
      <c r="A55" s="215" t="n">
        <v>33</v>
      </c>
      <c r="B55" s="216" t="s">
        <v>189</v>
      </c>
      <c r="C55" s="246" t="n">
        <v>1.1</v>
      </c>
      <c r="D55" s="222" t="n">
        <f aca="false">ROUND($C$8*$C$9*$C$17*$C$18*$C$19*C55,2)</f>
        <v>98478.8</v>
      </c>
      <c r="F55" s="219" t="n">
        <v>98478.8</v>
      </c>
      <c r="G55" s="230" t="n">
        <f aca="false">F55-D55</f>
        <v>0</v>
      </c>
    </row>
    <row r="56" customFormat="false" ht="15" hidden="false" customHeight="true" outlineLevel="0" collapsed="false">
      <c r="A56" s="215" t="n">
        <v>34</v>
      </c>
      <c r="B56" s="216" t="s">
        <v>190</v>
      </c>
      <c r="C56" s="246" t="n">
        <v>0.89</v>
      </c>
      <c r="D56" s="222" t="n">
        <f aca="false">ROUND($C$8*$C$9*$C$17*$C$18*$C$19*C56,2)</f>
        <v>79678.3</v>
      </c>
      <c r="F56" s="219" t="n">
        <v>79678.3</v>
      </c>
      <c r="G56" s="230" t="n">
        <f aca="false">F56-D56</f>
        <v>0</v>
      </c>
    </row>
    <row r="57" customFormat="false" ht="15" hidden="false" customHeight="true" outlineLevel="0" collapsed="false">
      <c r="A57" s="215" t="n">
        <v>35</v>
      </c>
      <c r="B57" s="216" t="s">
        <v>95</v>
      </c>
      <c r="C57" s="246" t="n">
        <v>1.23</v>
      </c>
      <c r="D57" s="222" t="n">
        <f aca="false">ROUND($C$8*$C$9*$C$17*$C$18*$C$19*C57,2)</f>
        <v>110117.2</v>
      </c>
      <c r="F57" s="219" t="n">
        <v>110117.2</v>
      </c>
      <c r="G57" s="230" t="n">
        <f aca="false">F57-D57</f>
        <v>0</v>
      </c>
    </row>
    <row r="58" customFormat="false" ht="15" hidden="false" customHeight="true" outlineLevel="0" collapsed="false">
      <c r="A58" s="215" t="n">
        <v>36</v>
      </c>
      <c r="B58" s="216" t="s">
        <v>191</v>
      </c>
      <c r="C58" s="246" t="n">
        <v>1.72</v>
      </c>
      <c r="D58" s="222" t="n">
        <f aca="false">ROUND($C$8*$C$9*$C$17*$C$18*$C$19*C58,2)</f>
        <v>153985.03</v>
      </c>
      <c r="F58" s="219" t="n">
        <v>153985.03</v>
      </c>
      <c r="G58" s="230" t="n">
        <f aca="false">F58-D58</f>
        <v>0</v>
      </c>
    </row>
    <row r="59" customFormat="false" ht="15" hidden="false" customHeight="true" outlineLevel="0" collapsed="false">
      <c r="A59" s="215" t="n">
        <v>37</v>
      </c>
      <c r="B59" s="34" t="s">
        <v>193</v>
      </c>
      <c r="C59" s="246"/>
      <c r="D59" s="222"/>
      <c r="F59" s="219"/>
      <c r="G59" s="230"/>
    </row>
    <row r="60" customFormat="false" ht="15" hidden="false" customHeight="true" outlineLevel="0" collapsed="false">
      <c r="A60" s="221" t="s">
        <v>208</v>
      </c>
      <c r="B60" s="216" t="s">
        <v>136</v>
      </c>
      <c r="C60" s="246" t="n">
        <v>0.8423</v>
      </c>
      <c r="D60" s="222" t="n">
        <f aca="false">ROUND($C$8*$C$9*$D$11*C60,2)</f>
        <v>56169.21</v>
      </c>
      <c r="F60" s="219" t="n">
        <v>56169.21</v>
      </c>
      <c r="G60" s="230" t="n">
        <f aca="false">F60-D60</f>
        <v>0</v>
      </c>
    </row>
    <row r="61" customFormat="false" ht="15" hidden="false" customHeight="true" outlineLevel="0" collapsed="false">
      <c r="A61" s="221" t="s">
        <v>209</v>
      </c>
      <c r="B61" s="216" t="s">
        <v>139</v>
      </c>
      <c r="C61" s="246" t="n">
        <v>0.8818</v>
      </c>
      <c r="D61" s="222" t="n">
        <f aca="false">ROUND($C$8*$C$9*$D$11*C61,2)</f>
        <v>58803.28</v>
      </c>
      <c r="F61" s="219" t="n">
        <v>58803.28</v>
      </c>
      <c r="G61" s="230" t="n">
        <f aca="false">F61-D61</f>
        <v>0</v>
      </c>
    </row>
    <row r="62" customFormat="false" ht="15" hidden="false" customHeight="true" outlineLevel="0" collapsed="false">
      <c r="A62" s="221" t="s">
        <v>210</v>
      </c>
      <c r="B62" s="216" t="s">
        <v>138</v>
      </c>
      <c r="C62" s="246" t="n">
        <v>0.9806</v>
      </c>
      <c r="D62" s="222" t="n">
        <f aca="false">ROUND($C$8*$C$9*$D$11*C62,2)</f>
        <v>65391.81</v>
      </c>
      <c r="F62" s="219" t="n">
        <v>65391.81</v>
      </c>
      <c r="G62" s="230" t="n">
        <f aca="false">F62-D62</f>
        <v>0</v>
      </c>
    </row>
    <row r="63" customFormat="false" ht="15" hidden="false" customHeight="true" outlineLevel="0" collapsed="false">
      <c r="A63" s="221" t="s">
        <v>211</v>
      </c>
      <c r="B63" s="216" t="s">
        <v>140</v>
      </c>
      <c r="C63" s="246" t="n">
        <v>0.8128</v>
      </c>
      <c r="D63" s="222" t="n">
        <f aca="false">ROUND($C$8*$C$9*$D$11*C63,2)</f>
        <v>54201.98</v>
      </c>
      <c r="F63" s="219" t="n">
        <v>54201.98</v>
      </c>
      <c r="G63" s="230" t="n">
        <f aca="false">F63-D63</f>
        <v>0</v>
      </c>
    </row>
  </sheetData>
  <mergeCells count="20">
    <mergeCell ref="A2:D2"/>
    <mergeCell ref="A3:D3"/>
    <mergeCell ref="A4:B4"/>
    <mergeCell ref="A6:B6"/>
    <mergeCell ref="A7:B7"/>
    <mergeCell ref="C7:D7"/>
    <mergeCell ref="A8:B8"/>
    <mergeCell ref="C8:D8"/>
    <mergeCell ref="A9:B9"/>
    <mergeCell ref="C9:D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2" activeCellId="0" sqref="L12"/>
    </sheetView>
  </sheetViews>
  <sheetFormatPr defaultColWidth="9.13671875" defaultRowHeight="15" zeroHeight="false" outlineLevelRow="0" outlineLevelCol="0"/>
  <cols>
    <col collapsed="false" customWidth="true" hidden="false" outlineLevel="0" max="1" min="1" style="182" width="10.99"/>
    <col collapsed="false" customWidth="true" hidden="false" outlineLevel="0" max="2" min="2" style="182" width="69.84"/>
    <col collapsed="false" customWidth="true" hidden="false" outlineLevel="0" max="3" min="3" style="183" width="19.99"/>
    <col collapsed="false" customWidth="true" hidden="false" outlineLevel="0" max="4" min="4" style="183" width="25.13"/>
    <col collapsed="false" customWidth="false" hidden="false" outlineLevel="0" max="5" min="5" style="184" width="9.14"/>
    <col collapsed="false" customWidth="true" hidden="false" outlineLevel="0" max="6" min="6" style="184" width="14.7"/>
    <col collapsed="false" customWidth="true" hidden="false" outlineLevel="0" max="7" min="7" style="184" width="12.28"/>
    <col collapsed="false" customWidth="false" hidden="false" outlineLevel="0" max="257" min="8" style="184" width="9.14"/>
  </cols>
  <sheetData>
    <row r="1" customFormat="false" ht="15" hidden="false" customHeight="false" outlineLevel="0" collapsed="false">
      <c r="D1" s="185" t="s">
        <v>202</v>
      </c>
    </row>
    <row r="2" customFormat="false" ht="33" hidden="false" customHeight="true" outlineLevel="0" collapsed="false">
      <c r="A2" s="186" t="str">
        <f aca="false">'СЗТ_1 ур.'!A2</f>
        <v>к Тарифному соглашению № 1 на 2022 год, утвержденному решением Комиссии по разработке Территориальной программы ОМС</v>
      </c>
      <c r="B2" s="186"/>
      <c r="C2" s="186"/>
      <c r="D2" s="186"/>
    </row>
    <row r="3" customFormat="false" ht="40.5" hidden="false" customHeight="true" outlineLevel="0" collapsed="false">
      <c r="A3" s="235" t="s">
        <v>212</v>
      </c>
      <c r="B3" s="235"/>
      <c r="C3" s="235"/>
      <c r="D3" s="235"/>
    </row>
    <row r="5" customFormat="false" ht="45.75" hidden="false" customHeight="true" outlineLevel="0" collapsed="false">
      <c r="A5" s="206" t="s">
        <v>213</v>
      </c>
      <c r="B5" s="206"/>
    </row>
    <row r="7" customFormat="false" ht="30" hidden="false" customHeight="false" outlineLevel="0" collapsed="false">
      <c r="A7" s="34"/>
      <c r="B7" s="34"/>
      <c r="C7" s="189" t="s">
        <v>144</v>
      </c>
      <c r="D7" s="189" t="s">
        <v>145</v>
      </c>
    </row>
    <row r="8" customFormat="false" ht="14.25" hidden="false" customHeight="true" outlineLevel="0" collapsed="false">
      <c r="A8" s="190" t="s">
        <v>146</v>
      </c>
      <c r="B8" s="190"/>
      <c r="C8" s="247" t="n">
        <v>2</v>
      </c>
      <c r="D8" s="247"/>
    </row>
    <row r="9" customFormat="false" ht="39.75" hidden="false" customHeight="true" outlineLevel="0" collapsed="false">
      <c r="A9" s="190" t="s">
        <v>147</v>
      </c>
      <c r="B9" s="190"/>
      <c r="C9" s="237" t="n">
        <v>1.05</v>
      </c>
      <c r="D9" s="237"/>
    </row>
    <row r="10" customFormat="false" ht="21.75" hidden="false" customHeight="true" outlineLevel="0" collapsed="false">
      <c r="A10" s="238" t="s">
        <v>148</v>
      </c>
      <c r="B10" s="238"/>
      <c r="C10" s="237" t="n">
        <f aca="false">'СЗТ_1 ур.'!C9:D9</f>
        <v>3.75</v>
      </c>
      <c r="D10" s="237"/>
    </row>
    <row r="11" customFormat="false" ht="40.5" hidden="false" customHeight="true" outlineLevel="0" collapsed="false">
      <c r="A11" s="34" t="s">
        <v>149</v>
      </c>
      <c r="B11" s="34"/>
      <c r="C11" s="239" t="n">
        <f aca="false">'СЗТ_1 ур.'!C10</f>
        <v>29473.46</v>
      </c>
      <c r="D11" s="239"/>
    </row>
    <row r="12" customFormat="false" ht="46.5" hidden="false" customHeight="true" outlineLevel="0" collapsed="false">
      <c r="A12" s="34" t="s">
        <v>150</v>
      </c>
      <c r="B12" s="34"/>
      <c r="C12" s="239" t="n">
        <f aca="false">'СЗТ_1 ур.'!C11</f>
        <v>29474.3</v>
      </c>
      <c r="D12" s="239" t="n">
        <f aca="false">'СЗТ_1 ур.'!D11</f>
        <v>19758.67</v>
      </c>
    </row>
    <row r="13" customFormat="false" ht="31.5" hidden="false" customHeight="true" outlineLevel="0" collapsed="false">
      <c r="A13" s="194" t="s">
        <v>151</v>
      </c>
      <c r="B13" s="194"/>
      <c r="C13" s="240" t="n">
        <f aca="false">'СЗТ_1 ур.'!C12</f>
        <v>0.053382</v>
      </c>
      <c r="D13" s="239"/>
    </row>
    <row r="14" customFormat="false" ht="33" hidden="false" customHeight="true" outlineLevel="0" collapsed="false">
      <c r="A14" s="194" t="s">
        <v>152</v>
      </c>
      <c r="B14" s="194"/>
      <c r="C14" s="240" t="n">
        <f aca="false">'СЗТ_1 ур.'!C13</f>
        <v>0.015209</v>
      </c>
      <c r="D14" s="239"/>
    </row>
    <row r="15" customFormat="false" ht="24" hidden="false" customHeight="true" outlineLevel="0" collapsed="false">
      <c r="A15" s="194" t="s">
        <v>153</v>
      </c>
      <c r="B15" s="194"/>
      <c r="C15" s="241" t="n">
        <f aca="false">'СЗТ_1 ур.'!C14</f>
        <v>46218</v>
      </c>
      <c r="D15" s="239"/>
    </row>
    <row r="16" customFormat="false" ht="26.25" hidden="false" customHeight="true" outlineLevel="0" collapsed="false">
      <c r="A16" s="194" t="s">
        <v>154</v>
      </c>
      <c r="B16" s="194"/>
      <c r="C16" s="242" t="n">
        <f aca="false">ROUND(C10*C11*C13,2)</f>
        <v>5900.07</v>
      </c>
      <c r="D16" s="239"/>
    </row>
    <row r="17" customFormat="false" ht="37.5" hidden="false" customHeight="true" outlineLevel="0" collapsed="false">
      <c r="A17" s="194" t="s">
        <v>155</v>
      </c>
      <c r="B17" s="194"/>
      <c r="C17" s="242" t="n">
        <f aca="false">ROUND(C10*C12*C14,2)</f>
        <v>1681.03</v>
      </c>
      <c r="D17" s="239"/>
    </row>
    <row r="18" customFormat="false" ht="48" hidden="false" customHeight="true" outlineLevel="0" collapsed="false">
      <c r="A18" s="34" t="s">
        <v>156</v>
      </c>
      <c r="B18" s="34"/>
      <c r="C18" s="242" t="n">
        <f aca="false">ROUND((C16+C17)*C15/(C13+C14)/C15/C10,2)</f>
        <v>29473.64</v>
      </c>
      <c r="D18" s="239"/>
    </row>
    <row r="19" customFormat="false" ht="93" hidden="false" customHeight="true" outlineLevel="0" collapsed="false">
      <c r="A19" s="34" t="s">
        <v>157</v>
      </c>
      <c r="B19" s="34"/>
      <c r="C19" s="243" t="n">
        <f aca="false">'СЗТ_1 ур.'!C18</f>
        <v>0.9</v>
      </c>
      <c r="D19" s="239"/>
    </row>
    <row r="20" customFormat="false" ht="15" hidden="false" customHeight="true" outlineLevel="0" collapsed="false">
      <c r="A20" s="34" t="s">
        <v>158</v>
      </c>
      <c r="B20" s="34"/>
      <c r="C20" s="243" t="n">
        <v>1</v>
      </c>
      <c r="D20" s="239"/>
    </row>
    <row r="21" customFormat="false" ht="15" hidden="false" customHeight="false" outlineLevel="0" collapsed="false">
      <c r="A21" s="202"/>
      <c r="B21" s="203"/>
      <c r="C21" s="244"/>
      <c r="D21" s="244"/>
    </row>
    <row r="22" customFormat="false" ht="57" hidden="false" customHeight="false" outlineLevel="0" collapsed="false">
      <c r="A22" s="211" t="s">
        <v>160</v>
      </c>
      <c r="B22" s="211" t="s">
        <v>161</v>
      </c>
      <c r="C22" s="211" t="s">
        <v>162</v>
      </c>
      <c r="D22" s="211" t="s">
        <v>205</v>
      </c>
    </row>
    <row r="23" customFormat="false" ht="14.25" hidden="false" customHeight="false" outlineLevel="0" collapsed="false">
      <c r="A23" s="213" t="n">
        <v>1</v>
      </c>
      <c r="B23" s="213" t="n">
        <v>2</v>
      </c>
      <c r="C23" s="213" t="n">
        <v>3</v>
      </c>
      <c r="D23" s="213" t="n">
        <v>4</v>
      </c>
    </row>
    <row r="24" customFormat="false" ht="15" hidden="false" customHeight="true" outlineLevel="0" collapsed="false">
      <c r="A24" s="215" t="n">
        <v>1</v>
      </c>
      <c r="B24" s="216" t="s">
        <v>164</v>
      </c>
      <c r="C24" s="246" t="n">
        <v>0.5</v>
      </c>
      <c r="D24" s="222" t="n">
        <f aca="false">ROUND($C$9*$C$10*$C$18*$C$19*$C$20*C24,2)</f>
        <v>52223.61</v>
      </c>
      <c r="F24" s="219" t="n">
        <v>52223.61</v>
      </c>
      <c r="G24" s="230" t="n">
        <f aca="false">F24-D24</f>
        <v>0</v>
      </c>
    </row>
    <row r="25" customFormat="false" ht="15" hidden="false" customHeight="true" outlineLevel="0" collapsed="false">
      <c r="A25" s="215" t="n">
        <v>2</v>
      </c>
      <c r="B25" s="216" t="s">
        <v>165</v>
      </c>
      <c r="C25" s="246" t="n">
        <v>0.8</v>
      </c>
      <c r="D25" s="222" t="n">
        <f aca="false">ROUND($C$9*$C$10*$C$18*$C$19*$C$20*C25,2)</f>
        <v>83557.77</v>
      </c>
      <c r="F25" s="219" t="n">
        <v>83557.77</v>
      </c>
      <c r="G25" s="230" t="n">
        <f aca="false">F25-D25</f>
        <v>0</v>
      </c>
    </row>
    <row r="26" customFormat="false" ht="15" hidden="false" customHeight="true" outlineLevel="0" collapsed="false">
      <c r="A26" s="215" t="n">
        <v>3</v>
      </c>
      <c r="B26" s="216" t="s">
        <v>97</v>
      </c>
      <c r="C26" s="246" t="n">
        <v>0.98</v>
      </c>
      <c r="D26" s="222" t="n">
        <f aca="false">ROUND($C$9*$C$10*$C$18*$C$19*$C$20*C26,2)</f>
        <v>102358.27</v>
      </c>
      <c r="F26" s="219" t="n">
        <v>102358.27</v>
      </c>
      <c r="G26" s="230" t="n">
        <f aca="false">F26-D26</f>
        <v>0</v>
      </c>
    </row>
    <row r="27" customFormat="false" ht="15" hidden="false" customHeight="true" outlineLevel="0" collapsed="false">
      <c r="A27" s="215" t="n">
        <v>4</v>
      </c>
      <c r="B27" s="216" t="s">
        <v>166</v>
      </c>
      <c r="C27" s="246" t="n">
        <v>0.89</v>
      </c>
      <c r="D27" s="222" t="n">
        <f aca="false">ROUND($C$9*$C$10*$C$18*$C$19*$C$20*C27,2)</f>
        <v>92958.02</v>
      </c>
      <c r="F27" s="219" t="n">
        <v>92958.02</v>
      </c>
      <c r="G27" s="230" t="n">
        <f aca="false">F27-D27</f>
        <v>0</v>
      </c>
    </row>
    <row r="28" customFormat="false" ht="15" hidden="false" customHeight="true" outlineLevel="0" collapsed="false">
      <c r="A28" s="215" t="n">
        <v>5</v>
      </c>
      <c r="B28" s="216" t="s">
        <v>167</v>
      </c>
      <c r="C28" s="246" t="n">
        <v>1.09</v>
      </c>
      <c r="D28" s="222" t="n">
        <f aca="false">ROUND($C$9*$C$10*$C$18*$C$19*$C$20*C28,2)</f>
        <v>113847.46</v>
      </c>
      <c r="F28" s="219" t="n">
        <v>113847.46</v>
      </c>
      <c r="G28" s="230" t="n">
        <f aca="false">F28-D28</f>
        <v>0</v>
      </c>
    </row>
    <row r="29" customFormat="false" ht="15" hidden="false" customHeight="true" outlineLevel="0" collapsed="false">
      <c r="A29" s="215" t="n">
        <v>6</v>
      </c>
      <c r="B29" s="216" t="s">
        <v>123</v>
      </c>
      <c r="C29" s="246" t="n">
        <v>1.54</v>
      </c>
      <c r="D29" s="222" t="n">
        <f aca="false">ROUND($C$9*$C$10*$C$18*$C$19*$C$20*C29,2)</f>
        <v>160848.71</v>
      </c>
      <c r="F29" s="219" t="n">
        <v>160848.71</v>
      </c>
      <c r="G29" s="230" t="n">
        <f aca="false">F29-D29</f>
        <v>0</v>
      </c>
    </row>
    <row r="30" customFormat="false" ht="15" hidden="false" customHeight="true" outlineLevel="0" collapsed="false">
      <c r="A30" s="215" t="n">
        <v>7</v>
      </c>
      <c r="B30" s="216" t="s">
        <v>168</v>
      </c>
      <c r="C30" s="246" t="n">
        <v>0.98</v>
      </c>
      <c r="D30" s="222" t="n">
        <f aca="false">ROUND($C$9*$C$10*$C$18*$C$19*$C$20*C30,2)</f>
        <v>102358.27</v>
      </c>
      <c r="F30" s="219" t="n">
        <v>102358.27</v>
      </c>
      <c r="G30" s="230" t="n">
        <f aca="false">F30-D30</f>
        <v>0</v>
      </c>
    </row>
    <row r="31" customFormat="false" ht="15" hidden="false" customHeight="true" outlineLevel="0" collapsed="false">
      <c r="A31" s="215" t="n">
        <v>8</v>
      </c>
      <c r="B31" s="216" t="s">
        <v>116</v>
      </c>
      <c r="C31" s="246" t="n">
        <v>12.8</v>
      </c>
      <c r="D31" s="222" t="n">
        <f aca="false">ROUND($C$9*$C$10*$C$18*$C$19*$C$20*C31,2)</f>
        <v>1336924.31</v>
      </c>
      <c r="F31" s="219" t="n">
        <v>1336924.31</v>
      </c>
      <c r="G31" s="230" t="n">
        <f aca="false">F31-D31</f>
        <v>0</v>
      </c>
    </row>
    <row r="32" customFormat="false" ht="15" hidden="false" customHeight="true" outlineLevel="0" collapsed="false">
      <c r="A32" s="215" t="n">
        <v>9</v>
      </c>
      <c r="B32" s="216" t="s">
        <v>111</v>
      </c>
      <c r="C32" s="246" t="n">
        <v>1.42</v>
      </c>
      <c r="D32" s="222" t="n">
        <f aca="false">ROUND($C$9*$C$10*$C$18*$C$19*$C$20*C32,2)</f>
        <v>148315.04</v>
      </c>
      <c r="F32" s="219" t="n">
        <v>148315.04</v>
      </c>
      <c r="G32" s="230" t="n">
        <f aca="false">F32-D32</f>
        <v>0</v>
      </c>
    </row>
    <row r="33" customFormat="false" ht="15" hidden="false" customHeight="true" outlineLevel="0" collapsed="false">
      <c r="A33" s="215" t="n">
        <v>10</v>
      </c>
      <c r="B33" s="216" t="s">
        <v>112</v>
      </c>
      <c r="C33" s="246" t="n">
        <v>1.6</v>
      </c>
      <c r="D33" s="222" t="n">
        <f aca="false">ROUND($C$9*$C$10*$C$18*$C$19*$C$20*C33,2)</f>
        <v>167115.54</v>
      </c>
      <c r="F33" s="219" t="n">
        <v>167115.54</v>
      </c>
      <c r="G33" s="230" t="n">
        <f aca="false">F33-D33</f>
        <v>0</v>
      </c>
    </row>
    <row r="34" customFormat="false" ht="15" hidden="false" customHeight="true" outlineLevel="0" collapsed="false">
      <c r="A34" s="215" t="n">
        <v>11</v>
      </c>
      <c r="B34" s="216" t="s">
        <v>96</v>
      </c>
      <c r="C34" s="246" t="n">
        <v>1.39</v>
      </c>
      <c r="D34" s="222" t="n">
        <f aca="false">ROUND($C$9*$C$10*$C$18*$C$19*$C$20*C34,2)</f>
        <v>145181.62</v>
      </c>
      <c r="F34" s="219" t="n">
        <v>145181.62</v>
      </c>
      <c r="G34" s="230" t="n">
        <f aca="false">F34-D34</f>
        <v>0</v>
      </c>
    </row>
    <row r="35" customFormat="false" ht="15" hidden="false" customHeight="true" outlineLevel="0" collapsed="false">
      <c r="A35" s="215" t="n">
        <v>12</v>
      </c>
      <c r="B35" s="216" t="s">
        <v>105</v>
      </c>
      <c r="C35" s="246" t="n">
        <v>0.92</v>
      </c>
      <c r="D35" s="222" t="n">
        <f aca="false">ROUND($C$9*$C$10*$C$18*$C$19*$C$20*C35,2)</f>
        <v>96091.43</v>
      </c>
      <c r="F35" s="219" t="n">
        <v>96091.43</v>
      </c>
      <c r="G35" s="230" t="n">
        <f aca="false">F35-D35</f>
        <v>0</v>
      </c>
    </row>
    <row r="36" customFormat="false" ht="15" hidden="false" customHeight="true" outlineLevel="0" collapsed="false">
      <c r="A36" s="215" t="n">
        <v>13</v>
      </c>
      <c r="B36" s="216" t="s">
        <v>206</v>
      </c>
      <c r="C36" s="246" t="n">
        <v>0.8</v>
      </c>
      <c r="D36" s="222" t="n">
        <f aca="false">ROUND($C$9*$C$10*$C$18*$C$19*$C$20*C36,2)</f>
        <v>83557.77</v>
      </c>
      <c r="F36" s="219" t="n">
        <v>83557.77</v>
      </c>
      <c r="G36" s="230" t="n">
        <f aca="false">F36-D36</f>
        <v>0</v>
      </c>
    </row>
    <row r="37" customFormat="false" ht="15" hidden="false" customHeight="true" outlineLevel="0" collapsed="false">
      <c r="A37" s="215" t="n">
        <v>14</v>
      </c>
      <c r="B37" s="216" t="s">
        <v>120</v>
      </c>
      <c r="C37" s="246" t="n">
        <v>1.7</v>
      </c>
      <c r="D37" s="222" t="n">
        <f aca="false">ROUND($C$9*$C$10*$C$18*$C$19*$C$20*C37,2)</f>
        <v>177560.26</v>
      </c>
      <c r="F37" s="219" t="n">
        <v>177560.26</v>
      </c>
      <c r="G37" s="230" t="n">
        <f aca="false">F37-D37</f>
        <v>0</v>
      </c>
    </row>
    <row r="38" customFormat="false" ht="15" hidden="false" customHeight="true" outlineLevel="0" collapsed="false">
      <c r="A38" s="215" t="n">
        <v>15</v>
      </c>
      <c r="B38" s="216" t="s">
        <v>121</v>
      </c>
      <c r="C38" s="246" t="n">
        <v>1.05</v>
      </c>
      <c r="D38" s="222" t="n">
        <f aca="false">ROUND($C$9*$C$10*$C$18*$C$19*$C$20*C38,2)</f>
        <v>109669.57</v>
      </c>
      <c r="F38" s="219" t="n">
        <v>109669.57</v>
      </c>
      <c r="G38" s="230" t="n">
        <f aca="false">F38-D38</f>
        <v>0</v>
      </c>
    </row>
    <row r="39" customFormat="false" ht="15" hidden="false" customHeight="true" outlineLevel="0" collapsed="false">
      <c r="A39" s="215" t="n">
        <v>16</v>
      </c>
      <c r="B39" s="216" t="s">
        <v>109</v>
      </c>
      <c r="C39" s="246" t="n">
        <v>1.06</v>
      </c>
      <c r="D39" s="222" t="n">
        <f aca="false">ROUND($C$9*$C$10*$C$18*$C$19*$C$20*C39,2)</f>
        <v>110714.04</v>
      </c>
      <c r="F39" s="219" t="n">
        <v>110714.04</v>
      </c>
      <c r="G39" s="230" t="n">
        <f aca="false">F39-D39</f>
        <v>0</v>
      </c>
    </row>
    <row r="40" customFormat="false" ht="15" hidden="false" customHeight="true" outlineLevel="0" collapsed="false">
      <c r="A40" s="215" t="n">
        <v>17</v>
      </c>
      <c r="B40" s="216" t="s">
        <v>179</v>
      </c>
      <c r="C40" s="246" t="n">
        <v>1.79</v>
      </c>
      <c r="D40" s="222" t="n">
        <f aca="false">ROUND($C$9*$C$10*$C$18*$C$19*$C$20*C40,2)</f>
        <v>186960.51</v>
      </c>
      <c r="F40" s="219" t="n">
        <v>186960.51</v>
      </c>
      <c r="G40" s="230" t="n">
        <f aca="false">F40-D40</f>
        <v>0</v>
      </c>
    </row>
    <row r="41" customFormat="false" ht="15" hidden="false" customHeight="true" outlineLevel="0" collapsed="false">
      <c r="A41" s="215" t="n">
        <v>18</v>
      </c>
      <c r="B41" s="216" t="s">
        <v>180</v>
      </c>
      <c r="C41" s="246" t="n">
        <v>2.74</v>
      </c>
      <c r="D41" s="222" t="n">
        <f aca="false">ROUND($C$9*$C$10*$C$18*$C$19*$C$20*C41,2)</f>
        <v>286185.36</v>
      </c>
      <c r="F41" s="219" t="n">
        <v>286185.36</v>
      </c>
      <c r="G41" s="230" t="n">
        <f aca="false">F41-D41</f>
        <v>0</v>
      </c>
    </row>
    <row r="42" customFormat="false" ht="15" hidden="false" customHeight="true" outlineLevel="0" collapsed="false">
      <c r="A42" s="215" t="n">
        <v>19</v>
      </c>
      <c r="B42" s="216" t="s">
        <v>115</v>
      </c>
      <c r="C42" s="246" t="n">
        <v>6.11</v>
      </c>
      <c r="D42" s="222" t="n">
        <f aca="false">ROUND($C$9*$C$10*$C$18*$C$19*$C$20*C42,2)</f>
        <v>638172.46</v>
      </c>
      <c r="F42" s="219" t="n">
        <v>638172.46</v>
      </c>
      <c r="G42" s="230" t="n">
        <f aca="false">F42-D42</f>
        <v>0</v>
      </c>
    </row>
    <row r="43" customFormat="false" ht="15" hidden="false" customHeight="true" outlineLevel="0" collapsed="false">
      <c r="A43" s="215" t="n">
        <v>20</v>
      </c>
      <c r="B43" s="216" t="s">
        <v>118</v>
      </c>
      <c r="C43" s="246" t="n">
        <v>0.98</v>
      </c>
      <c r="D43" s="222" t="n">
        <f aca="false">ROUND($C$9*$C$10*$C$18*$C$19*$C$20*C43,2)</f>
        <v>102358.27</v>
      </c>
      <c r="F43" s="219" t="n">
        <v>102358.27</v>
      </c>
      <c r="G43" s="230" t="n">
        <f aca="false">F43-D43</f>
        <v>0</v>
      </c>
    </row>
    <row r="44" customFormat="false" ht="15" hidden="false" customHeight="true" outlineLevel="0" collapsed="false">
      <c r="A44" s="215" t="n">
        <v>21</v>
      </c>
      <c r="B44" s="216" t="s">
        <v>119</v>
      </c>
      <c r="C44" s="246" t="n">
        <v>0.98</v>
      </c>
      <c r="D44" s="222" t="n">
        <f aca="false">ROUND($C$9*$C$10*$C$18*$C$19*$C$20*C44,2)</f>
        <v>102358.27</v>
      </c>
      <c r="F44" s="219" t="n">
        <v>102358.27</v>
      </c>
      <c r="G44" s="230" t="n">
        <f aca="false">F44-D44</f>
        <v>0</v>
      </c>
    </row>
    <row r="45" customFormat="false" ht="15" hidden="false" customHeight="true" outlineLevel="0" collapsed="false">
      <c r="A45" s="215" t="n">
        <v>22</v>
      </c>
      <c r="B45" s="216" t="s">
        <v>181</v>
      </c>
      <c r="C45" s="246" t="n">
        <v>0.93</v>
      </c>
      <c r="D45" s="222" t="n">
        <f aca="false">ROUND($C$9*$C$10*$C$18*$C$19*$C$20*C45,2)</f>
        <v>97135.91</v>
      </c>
      <c r="F45" s="219" t="n">
        <v>97135.91</v>
      </c>
      <c r="G45" s="230" t="n">
        <f aca="false">F45-D45</f>
        <v>0</v>
      </c>
    </row>
    <row r="46" customFormat="false" ht="15" hidden="false" customHeight="true" outlineLevel="0" collapsed="false">
      <c r="A46" s="215" t="n">
        <v>23</v>
      </c>
      <c r="B46" s="216" t="s">
        <v>182</v>
      </c>
      <c r="C46" s="246" t="n">
        <v>0.9</v>
      </c>
      <c r="D46" s="222" t="n">
        <f aca="false">ROUND($C$9*$C$10*$C$18*$C$19*$C$20*C46,2)</f>
        <v>94002.49</v>
      </c>
      <c r="F46" s="219" t="n">
        <v>94002.49</v>
      </c>
      <c r="G46" s="230" t="n">
        <f aca="false">F46-D46</f>
        <v>0</v>
      </c>
    </row>
    <row r="47" customFormat="false" ht="15" hidden="false" customHeight="true" outlineLevel="0" collapsed="false">
      <c r="A47" s="215" t="n">
        <v>24</v>
      </c>
      <c r="B47" s="216" t="s">
        <v>103</v>
      </c>
      <c r="C47" s="246" t="n">
        <v>1.46</v>
      </c>
      <c r="D47" s="222" t="n">
        <f aca="false">ROUND($C$9*$C$10*$C$18*$C$19*$C$20*C47,2)</f>
        <v>152492.93</v>
      </c>
      <c r="F47" s="219" t="n">
        <v>152492.93</v>
      </c>
      <c r="G47" s="230" t="n">
        <f aca="false">F47-D47</f>
        <v>0</v>
      </c>
    </row>
    <row r="48" customFormat="false" ht="15" hidden="false" customHeight="true" outlineLevel="0" collapsed="false">
      <c r="A48" s="215" t="n">
        <v>25</v>
      </c>
      <c r="B48" s="216" t="s">
        <v>183</v>
      </c>
      <c r="C48" s="246" t="n">
        <v>1.88</v>
      </c>
      <c r="D48" s="222" t="n">
        <f aca="false">ROUND($C$9*$C$10*$C$18*$C$19*$C$20*C48,2)</f>
        <v>196360.76</v>
      </c>
      <c r="F48" s="219" t="n">
        <v>196360.76</v>
      </c>
      <c r="G48" s="230" t="n">
        <f aca="false">F48-D48</f>
        <v>0</v>
      </c>
    </row>
    <row r="49" customFormat="false" ht="15" hidden="false" customHeight="true" outlineLevel="0" collapsed="false">
      <c r="A49" s="215" t="n">
        <v>26</v>
      </c>
      <c r="B49" s="216" t="s">
        <v>207</v>
      </c>
      <c r="C49" s="246" t="n">
        <v>0.98</v>
      </c>
      <c r="D49" s="222" t="n">
        <f aca="false">ROUND($C$9*$C$10*$C$18*$C$19*$C$20*C49,2)</f>
        <v>102358.27</v>
      </c>
      <c r="F49" s="219" t="n">
        <v>102358.27</v>
      </c>
      <c r="G49" s="230" t="n">
        <f aca="false">F49-D49</f>
        <v>0</v>
      </c>
    </row>
    <row r="50" customFormat="false" ht="15" hidden="false" customHeight="true" outlineLevel="0" collapsed="false">
      <c r="A50" s="215" t="n">
        <v>27</v>
      </c>
      <c r="B50" s="216" t="s">
        <v>185</v>
      </c>
      <c r="C50" s="246" t="n">
        <v>0.74</v>
      </c>
      <c r="D50" s="222" t="n">
        <f aca="false">ROUND($C$9*$C$10*$C$18*$C$19*$C$20*C50,2)</f>
        <v>77290.94</v>
      </c>
      <c r="F50" s="219" t="n">
        <v>77290.94</v>
      </c>
      <c r="G50" s="230" t="n">
        <f aca="false">F50-D50</f>
        <v>0</v>
      </c>
    </row>
    <row r="51" customFormat="false" ht="15" hidden="false" customHeight="true" outlineLevel="0" collapsed="false">
      <c r="A51" s="215" t="n">
        <v>28</v>
      </c>
      <c r="B51" s="216" t="s">
        <v>186</v>
      </c>
      <c r="C51" s="246" t="n">
        <v>1.32</v>
      </c>
      <c r="D51" s="222" t="n">
        <f aca="false">ROUND($C$9*$C$10*$C$18*$C$19*$C$20*C51,2)</f>
        <v>137870.32</v>
      </c>
      <c r="F51" s="219" t="n">
        <v>137870.32</v>
      </c>
      <c r="G51" s="230" t="n">
        <f aca="false">F51-D51</f>
        <v>0</v>
      </c>
    </row>
    <row r="52" customFormat="false" ht="15" hidden="false" customHeight="true" outlineLevel="0" collapsed="false">
      <c r="A52" s="215" t="n">
        <v>29</v>
      </c>
      <c r="B52" s="216" t="s">
        <v>106</v>
      </c>
      <c r="C52" s="246" t="n">
        <v>1.25</v>
      </c>
      <c r="D52" s="222" t="n">
        <f aca="false">ROUND($C$9*$C$10*$C$18*$C$19*$C$20*C52,2)</f>
        <v>130559.01</v>
      </c>
      <c r="F52" s="219" t="n">
        <v>130559.01</v>
      </c>
      <c r="G52" s="230" t="n">
        <f aca="false">F52-D52</f>
        <v>0</v>
      </c>
    </row>
    <row r="53" customFormat="false" ht="15" hidden="false" customHeight="true" outlineLevel="0" collapsed="false">
      <c r="A53" s="215" t="n">
        <v>30</v>
      </c>
      <c r="B53" s="216" t="s">
        <v>110</v>
      </c>
      <c r="C53" s="246" t="n">
        <v>0.98</v>
      </c>
      <c r="D53" s="222" t="n">
        <f aca="false">ROUND($C$9*$C$10*$C$18*$C$19*$C$20*C53,2)</f>
        <v>102358.27</v>
      </c>
      <c r="F53" s="219" t="n">
        <v>102358.27</v>
      </c>
      <c r="G53" s="230" t="n">
        <f aca="false">F53-D53</f>
        <v>0</v>
      </c>
    </row>
    <row r="54" customFormat="false" ht="15" hidden="false" customHeight="true" outlineLevel="0" collapsed="false">
      <c r="A54" s="215" t="n">
        <v>31</v>
      </c>
      <c r="B54" s="216" t="s">
        <v>187</v>
      </c>
      <c r="C54" s="246" t="n">
        <v>0.92</v>
      </c>
      <c r="D54" s="222" t="n">
        <f aca="false">ROUND($C$9*$C$10*$C$18*$C$19*$C$20*C54,2)</f>
        <v>96091.43</v>
      </c>
      <c r="F54" s="219" t="n">
        <v>96091.43</v>
      </c>
      <c r="G54" s="230" t="n">
        <f aca="false">F54-D54</f>
        <v>0</v>
      </c>
    </row>
    <row r="55" customFormat="false" ht="15" hidden="false" customHeight="true" outlineLevel="0" collapsed="false">
      <c r="A55" s="215" t="n">
        <v>32</v>
      </c>
      <c r="B55" s="216" t="s">
        <v>188</v>
      </c>
      <c r="C55" s="246" t="n">
        <v>1.85</v>
      </c>
      <c r="D55" s="222" t="n">
        <f aca="false">ROUND($C$9*$C$10*$C$18*$C$19*$C$20*C55,2)</f>
        <v>193227.34</v>
      </c>
      <c r="F55" s="219" t="n">
        <v>193227.34</v>
      </c>
      <c r="G55" s="230" t="n">
        <f aca="false">F55-D55</f>
        <v>0</v>
      </c>
    </row>
    <row r="56" customFormat="false" ht="15" hidden="false" customHeight="true" outlineLevel="0" collapsed="false">
      <c r="A56" s="215" t="n">
        <v>33</v>
      </c>
      <c r="B56" s="216" t="s">
        <v>189</v>
      </c>
      <c r="C56" s="246" t="n">
        <v>1.1</v>
      </c>
      <c r="D56" s="222" t="n">
        <f aca="false">ROUND($C$9*$C$10*$C$18*$C$19*$C$20*C56,2)</f>
        <v>114891.93</v>
      </c>
      <c r="F56" s="219" t="n">
        <v>114891.93</v>
      </c>
      <c r="G56" s="230" t="n">
        <f aca="false">F56-D56</f>
        <v>0</v>
      </c>
    </row>
    <row r="57" customFormat="false" ht="15" hidden="false" customHeight="true" outlineLevel="0" collapsed="false">
      <c r="A57" s="215" t="n">
        <v>34</v>
      </c>
      <c r="B57" s="216" t="s">
        <v>190</v>
      </c>
      <c r="C57" s="246" t="n">
        <v>0.89</v>
      </c>
      <c r="D57" s="222" t="n">
        <f aca="false">ROUND($C$9*$C$10*$C$18*$C$19*$C$20*C57,2)</f>
        <v>92958.02</v>
      </c>
      <c r="F57" s="219" t="n">
        <v>92958.02</v>
      </c>
      <c r="G57" s="230" t="n">
        <f aca="false">F57-D57</f>
        <v>0</v>
      </c>
    </row>
    <row r="58" customFormat="false" ht="15" hidden="false" customHeight="true" outlineLevel="0" collapsed="false">
      <c r="A58" s="215" t="n">
        <v>35</v>
      </c>
      <c r="B58" s="216" t="s">
        <v>95</v>
      </c>
      <c r="C58" s="246" t="n">
        <v>1.23</v>
      </c>
      <c r="D58" s="222" t="n">
        <f aca="false">ROUND($C$9*$C$10*$C$18*$C$19*$C$20*C58,2)</f>
        <v>128470.07</v>
      </c>
      <c r="F58" s="219" t="n">
        <v>128470.07</v>
      </c>
      <c r="G58" s="230" t="n">
        <f aca="false">F58-D58</f>
        <v>0</v>
      </c>
    </row>
    <row r="59" customFormat="false" ht="15" hidden="false" customHeight="true" outlineLevel="0" collapsed="false">
      <c r="A59" s="215" t="n">
        <v>36</v>
      </c>
      <c r="B59" s="216" t="s">
        <v>191</v>
      </c>
      <c r="C59" s="246" t="n">
        <v>1.72</v>
      </c>
      <c r="D59" s="222" t="n">
        <f aca="false">ROUND($C$9*$C$10*$C$18*$C$19*$C$20*C59,2)</f>
        <v>179649.2</v>
      </c>
      <c r="F59" s="219" t="n">
        <v>179649.2</v>
      </c>
      <c r="G59" s="230" t="n">
        <f aca="false">F59-D59</f>
        <v>0</v>
      </c>
    </row>
    <row r="60" customFormat="false" ht="15" hidden="false" customHeight="true" outlineLevel="0" collapsed="false">
      <c r="A60" s="215" t="n">
        <v>37</v>
      </c>
      <c r="B60" s="34" t="s">
        <v>193</v>
      </c>
      <c r="C60" s="246"/>
      <c r="D60" s="222"/>
      <c r="F60" s="219"/>
      <c r="G60" s="230" t="n">
        <f aca="false">F60-D60</f>
        <v>0</v>
      </c>
    </row>
    <row r="61" customFormat="false" ht="15" hidden="false" customHeight="true" outlineLevel="0" collapsed="false">
      <c r="A61" s="221" t="s">
        <v>208</v>
      </c>
      <c r="B61" s="216" t="s">
        <v>136</v>
      </c>
      <c r="C61" s="246" t="n">
        <v>0.8423</v>
      </c>
      <c r="D61" s="222" t="n">
        <f aca="false">ROUND($C$9*$C$10*$D$12*C61,2)</f>
        <v>65530.74</v>
      </c>
      <c r="F61" s="219" t="n">
        <v>65530.74</v>
      </c>
      <c r="G61" s="230" t="n">
        <f aca="false">F61-D61</f>
        <v>0</v>
      </c>
    </row>
    <row r="62" customFormat="false" ht="15" hidden="false" customHeight="true" outlineLevel="0" collapsed="false">
      <c r="A62" s="221" t="s">
        <v>209</v>
      </c>
      <c r="B62" s="216" t="s">
        <v>139</v>
      </c>
      <c r="C62" s="246" t="n">
        <v>0.8818</v>
      </c>
      <c r="D62" s="222" t="n">
        <f aca="false">ROUND($C$9*$C$10*$D$12*C62,2)</f>
        <v>68603.83</v>
      </c>
      <c r="F62" s="219" t="n">
        <v>68603.83</v>
      </c>
      <c r="G62" s="230" t="n">
        <f aca="false">F62-D62</f>
        <v>0</v>
      </c>
    </row>
    <row r="63" customFormat="false" ht="15" hidden="false" customHeight="true" outlineLevel="0" collapsed="false">
      <c r="A63" s="221" t="s">
        <v>210</v>
      </c>
      <c r="B63" s="216" t="s">
        <v>138</v>
      </c>
      <c r="C63" s="246" t="n">
        <v>0.9806</v>
      </c>
      <c r="D63" s="222" t="n">
        <f aca="false">ROUND($C$9*$C$10*$D$12*C63,2)</f>
        <v>76290.45</v>
      </c>
      <c r="F63" s="219" t="n">
        <v>76290.45</v>
      </c>
      <c r="G63" s="230" t="n">
        <f aca="false">F63-D63</f>
        <v>0</v>
      </c>
    </row>
    <row r="64" customFormat="false" ht="15" hidden="false" customHeight="true" outlineLevel="0" collapsed="false">
      <c r="A64" s="221" t="s">
        <v>211</v>
      </c>
      <c r="B64" s="216" t="s">
        <v>140</v>
      </c>
      <c r="C64" s="246" t="n">
        <v>0.8128</v>
      </c>
      <c r="D64" s="222" t="n">
        <f aca="false">ROUND($C$9*$C$10*$D$12*C64,2)</f>
        <v>63235.65</v>
      </c>
      <c r="F64" s="219" t="n">
        <v>63235.65</v>
      </c>
      <c r="G64" s="230" t="n">
        <f aca="false">F64-D64</f>
        <v>0</v>
      </c>
    </row>
  </sheetData>
  <mergeCells count="20">
    <mergeCell ref="A2:D2"/>
    <mergeCell ref="A3:D3"/>
    <mergeCell ref="A5:B5"/>
    <mergeCell ref="A7:B7"/>
    <mergeCell ref="A8:B8"/>
    <mergeCell ref="C8:D8"/>
    <mergeCell ref="A9:B9"/>
    <mergeCell ref="C9:D9"/>
    <mergeCell ref="A10:B10"/>
    <mergeCell ref="C10:D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84765625" defaultRowHeight="12.75" zeroHeight="false" outlineLevelRow="0" outlineLevelCol="0"/>
  <cols>
    <col collapsed="false" customWidth="true" hidden="false" outlineLevel="0" max="1" min="1" style="248" width="3.85"/>
    <col collapsed="false" customWidth="true" hidden="false" outlineLevel="0" max="2" min="2" style="248" width="58.13"/>
    <col collapsed="false" customWidth="true" hidden="false" outlineLevel="0" max="4" min="3" style="248" width="18.41"/>
    <col collapsed="false" customWidth="true" hidden="false" outlineLevel="0" max="5" min="5" style="248" width="9.56"/>
    <col collapsed="false" customWidth="true" hidden="false" outlineLevel="0" max="6" min="6" style="248" width="10.99"/>
    <col collapsed="false" customWidth="true" hidden="false" outlineLevel="0" max="7" min="7" style="248" width="10.13"/>
    <col collapsed="false" customWidth="false" hidden="false" outlineLevel="0" max="257" min="8" style="248" width="8.85"/>
  </cols>
  <sheetData>
    <row r="1" customFormat="false" ht="15" hidden="false" customHeight="true" outlineLevel="0" collapsed="false">
      <c r="A1" s="249" t="s">
        <v>214</v>
      </c>
      <c r="B1" s="249"/>
      <c r="C1" s="249"/>
      <c r="D1" s="249"/>
    </row>
    <row r="2" customFormat="false" ht="33" hidden="false" customHeight="true" outlineLevel="0" collapsed="false">
      <c r="A2" s="250" t="s">
        <v>76</v>
      </c>
      <c r="B2" s="250"/>
      <c r="C2" s="250"/>
      <c r="D2" s="250"/>
    </row>
    <row r="3" customFormat="false" ht="12.75" hidden="false" customHeight="false" outlineLevel="0" collapsed="false">
      <c r="A3" s="251" t="s">
        <v>215</v>
      </c>
      <c r="B3" s="251"/>
      <c r="C3" s="251"/>
      <c r="D3" s="251"/>
    </row>
    <row r="4" customFormat="false" ht="36.95" hidden="false" customHeight="true" outlineLevel="0" collapsed="false">
      <c r="A4" s="252" t="s">
        <v>216</v>
      </c>
      <c r="B4" s="252"/>
      <c r="C4" s="252"/>
      <c r="D4" s="252"/>
    </row>
    <row r="5" customFormat="false" ht="12.75" hidden="false" customHeight="false" outlineLevel="0" collapsed="false">
      <c r="A5" s="253"/>
      <c r="B5" s="253"/>
      <c r="C5" s="253"/>
      <c r="D5" s="253"/>
    </row>
    <row r="6" customFormat="false" ht="42" hidden="false" customHeight="true" outlineLevel="0" collapsed="false">
      <c r="A6" s="254" t="s">
        <v>217</v>
      </c>
      <c r="B6" s="255" t="s">
        <v>218</v>
      </c>
      <c r="C6" s="255" t="s">
        <v>219</v>
      </c>
      <c r="D6" s="255" t="s">
        <v>220</v>
      </c>
    </row>
    <row r="7" customFormat="false" ht="42.6" hidden="false" customHeight="true" outlineLevel="0" collapsed="false">
      <c r="A7" s="256" t="n">
        <v>1</v>
      </c>
      <c r="B7" s="257" t="s">
        <v>221</v>
      </c>
      <c r="C7" s="258" t="s">
        <v>222</v>
      </c>
      <c r="D7" s="259" t="n">
        <v>9827.25</v>
      </c>
      <c r="E7" s="260" t="n">
        <v>9827.25</v>
      </c>
      <c r="F7" s="261" t="n">
        <f aca="false">E7-D7</f>
        <v>0</v>
      </c>
    </row>
    <row r="8" customFormat="false" ht="42.6" hidden="false" customHeight="true" outlineLevel="0" collapsed="false">
      <c r="A8" s="256" t="n">
        <v>2</v>
      </c>
      <c r="B8" s="257" t="s">
        <v>223</v>
      </c>
      <c r="C8" s="258" t="s">
        <v>224</v>
      </c>
      <c r="D8" s="259" t="n">
        <v>1662</v>
      </c>
      <c r="E8" s="260" t="n">
        <v>1662</v>
      </c>
      <c r="F8" s="261" t="n">
        <f aca="false">E8-D8</f>
        <v>0</v>
      </c>
    </row>
    <row r="9" customFormat="false" ht="42" hidden="false" customHeight="true" outlineLevel="0" collapsed="false">
      <c r="A9" s="256" t="n">
        <v>3</v>
      </c>
      <c r="B9" s="257" t="s">
        <v>225</v>
      </c>
      <c r="C9" s="258" t="s">
        <v>224</v>
      </c>
      <c r="D9" s="259" t="n">
        <v>8311.5</v>
      </c>
      <c r="E9" s="260" t="n">
        <v>8311.5</v>
      </c>
      <c r="F9" s="261" t="n">
        <f aca="false">E9-D9</f>
        <v>0</v>
      </c>
    </row>
    <row r="124" customFormat="false" ht="22.5" hidden="false" customHeight="true" outlineLevel="0" collapsed="false"/>
    <row r="229" customFormat="false" ht="23.25" hidden="false" customHeight="true" outlineLevel="0" collapsed="false"/>
  </sheetData>
  <mergeCells count="4">
    <mergeCell ref="A1:D1"/>
    <mergeCell ref="A2:D2"/>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D5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7" activeCellId="0" sqref="D47"/>
    </sheetView>
  </sheetViews>
  <sheetFormatPr defaultColWidth="9.13671875" defaultRowHeight="12.75" zeroHeight="false" outlineLevelRow="0" outlineLevelCol="0"/>
  <cols>
    <col collapsed="false" customWidth="true" hidden="false" outlineLevel="0" max="1" min="1" style="262" width="52.7"/>
    <col collapsed="false" customWidth="true" hidden="false" outlineLevel="0" max="2" min="2" style="262" width="23.56"/>
    <col collapsed="false" customWidth="true" hidden="false" outlineLevel="0" max="3" min="3" style="262" width="21.28"/>
    <col collapsed="false" customWidth="true" hidden="false" outlineLevel="0" max="4" min="4" style="262" width="19.28"/>
    <col collapsed="false" customWidth="false" hidden="false" outlineLevel="0" max="5" min="5" style="262" width="9.14"/>
    <col collapsed="false" customWidth="true" hidden="false" outlineLevel="0" max="6" min="6" style="262" width="12.14"/>
    <col collapsed="false" customWidth="true" hidden="false" outlineLevel="0" max="7" min="7" style="262" width="14.7"/>
    <col collapsed="false" customWidth="false" hidden="false" outlineLevel="0" max="257" min="8" style="262" width="9.14"/>
  </cols>
  <sheetData>
    <row r="1" customFormat="false" ht="12.75" hidden="false" customHeight="false" outlineLevel="0" collapsed="false">
      <c r="D1" s="263" t="s">
        <v>75</v>
      </c>
    </row>
    <row r="2" customFormat="false" ht="12.75" hidden="false" customHeight="true" outlineLevel="0" collapsed="false">
      <c r="A2" s="264"/>
      <c r="C2" s="265" t="s">
        <v>226</v>
      </c>
      <c r="D2" s="265"/>
    </row>
    <row r="4" s="262" customFormat="true" ht="15.75" hidden="false" customHeight="true" outlineLevel="0" collapsed="false">
      <c r="A4" s="266" t="s">
        <v>227</v>
      </c>
      <c r="B4" s="266"/>
      <c r="C4" s="266"/>
      <c r="D4" s="266"/>
    </row>
    <row r="5" s="262" customFormat="true" ht="15.75" hidden="false" customHeight="true" outlineLevel="0" collapsed="false">
      <c r="A5" s="266" t="s">
        <v>228</v>
      </c>
      <c r="B5" s="266"/>
      <c r="C5" s="266"/>
      <c r="D5" s="266"/>
    </row>
    <row r="6" s="262" customFormat="true" ht="15.75" hidden="false" customHeight="false" outlineLevel="0" collapsed="false">
      <c r="A6" s="267"/>
      <c r="B6" s="267"/>
      <c r="C6" s="267"/>
    </row>
    <row r="7" s="262" customFormat="true" ht="13.5" hidden="false" customHeight="true" outlineLevel="0" collapsed="false">
      <c r="A7" s="268" t="s">
        <v>229</v>
      </c>
      <c r="B7" s="268"/>
      <c r="C7" s="268"/>
      <c r="D7" s="268"/>
    </row>
    <row r="8" s="262" customFormat="true" ht="64.5" hidden="false" customHeight="false" outlineLevel="0" collapsed="false">
      <c r="A8" s="269" t="s">
        <v>230</v>
      </c>
      <c r="B8" s="270" t="s">
        <v>231</v>
      </c>
      <c r="C8" s="270" t="s">
        <v>232</v>
      </c>
      <c r="D8" s="270" t="s">
        <v>233</v>
      </c>
    </row>
    <row r="9" customFormat="false" ht="14.25" hidden="false" customHeight="false" outlineLevel="0" collapsed="false">
      <c r="A9" s="271" t="s">
        <v>95</v>
      </c>
      <c r="B9" s="272" t="n">
        <f aca="false">'Прил. 1 АПП_базовая'!E15</f>
        <v>4954.37</v>
      </c>
      <c r="C9" s="272" t="n">
        <f aca="false">'Прил. 1 АПП_базовая'!G15</f>
        <v>4383.11</v>
      </c>
      <c r="D9" s="272" t="n">
        <f aca="false">'Прил. 1 АПП_базовая'!I15</f>
        <v>12651.66</v>
      </c>
    </row>
    <row r="10" customFormat="false" ht="14.25" hidden="false" customHeight="false" outlineLevel="0" collapsed="false">
      <c r="A10" s="273" t="s">
        <v>181</v>
      </c>
      <c r="B10" s="272" t="n">
        <f aca="false">'Прил. 1 АПП_базовая'!D19</f>
        <v>2601.67</v>
      </c>
      <c r="C10" s="272" t="n">
        <f aca="false">'Прил. 1 АПП_базовая'!F19</f>
        <v>2301.69</v>
      </c>
      <c r="D10" s="272" t="n">
        <f aca="false">'Прил. 1 АПП_базовая'!H19</f>
        <v>6643.72</v>
      </c>
    </row>
    <row r="11" customFormat="false" ht="14.25" hidden="false" customHeight="false" outlineLevel="0" collapsed="false">
      <c r="A11" s="274" t="s">
        <v>234</v>
      </c>
      <c r="B11" s="272" t="n">
        <f aca="false">ROUND(B12*1.5,2)</f>
        <v>3881.64</v>
      </c>
      <c r="C11" s="272" t="n">
        <f aca="false">ROUND(C12*1.5,2)</f>
        <v>3434.07</v>
      </c>
      <c r="D11" s="272" t="n">
        <f aca="false">ROUND(D12*1.5,2)</f>
        <v>9912.29</v>
      </c>
    </row>
    <row r="12" customFormat="false" ht="14.25" hidden="false" customHeight="false" outlineLevel="0" collapsed="false">
      <c r="A12" s="275" t="s">
        <v>101</v>
      </c>
      <c r="B12" s="272" t="n">
        <f aca="false">'Прил. 1 АПП_базовая'!E23</f>
        <v>2587.76</v>
      </c>
      <c r="C12" s="272" t="n">
        <f aca="false">'Прил. 1 АПП_базовая'!G23</f>
        <v>2289.38</v>
      </c>
      <c r="D12" s="272" t="n">
        <f aca="false">'Прил. 1 АПП_базовая'!I23</f>
        <v>6608.19</v>
      </c>
    </row>
    <row r="13" customFormat="false" ht="14.25" hidden="false" customHeight="false" outlineLevel="0" collapsed="false">
      <c r="A13" s="275" t="s">
        <v>103</v>
      </c>
      <c r="B13" s="272" t="n">
        <f aca="false">ROUND('Прил. 1 АПП_базовая'!E25,2)</f>
        <v>2926.88</v>
      </c>
      <c r="C13" s="272" t="n">
        <f aca="false">ROUND('Прил. 1 АПП_базовая'!G25,2)</f>
        <v>2589.4</v>
      </c>
      <c r="D13" s="272" t="n">
        <f aca="false">ROUND('Прил. 1 АПП_базовая'!I25,2)</f>
        <v>7474.19</v>
      </c>
    </row>
    <row r="14" customFormat="false" ht="14.25" hidden="false" customHeight="false" outlineLevel="0" collapsed="false">
      <c r="A14" s="275" t="s">
        <v>102</v>
      </c>
      <c r="B14" s="272" t="n">
        <f aca="false">'Прил. 1 АПП_базовая'!E24</f>
        <v>2926.88</v>
      </c>
      <c r="C14" s="272" t="n">
        <f aca="false">'Прил. 1 АПП_базовая'!G24</f>
        <v>2589.4</v>
      </c>
      <c r="D14" s="272" t="n">
        <f aca="false">'Прил. 1 АПП_базовая'!I24</f>
        <v>7474.19</v>
      </c>
    </row>
    <row r="15" customFormat="false" ht="14.25" hidden="false" customHeight="false" outlineLevel="0" collapsed="false">
      <c r="A15" s="276" t="s">
        <v>106</v>
      </c>
      <c r="B15" s="272" t="n">
        <f aca="false">'Прил. 1 АПП_базовая'!E28</f>
        <v>3347.38</v>
      </c>
      <c r="C15" s="272" t="n">
        <f aca="false">'Прил. 1 АПП_базовая'!G28</f>
        <v>2961.41</v>
      </c>
      <c r="D15" s="272" t="n">
        <f aca="false">'Прил. 1 АПП_базовая'!I28</f>
        <v>8548</v>
      </c>
    </row>
    <row r="16" customFormat="false" ht="14.25" hidden="false" customHeight="false" outlineLevel="0" collapsed="false">
      <c r="A16" s="277" t="s">
        <v>187</v>
      </c>
      <c r="B16" s="278" t="n">
        <f aca="false">'Прил. 1 АПП_базовая'!E30</f>
        <v>2755.05</v>
      </c>
      <c r="C16" s="278" t="n">
        <f aca="false">'Прил. 1 АПП_базовая'!G30</f>
        <v>2437.38</v>
      </c>
      <c r="D16" s="278" t="n">
        <f aca="false">'Прил. 1 АПП_базовая'!I30</f>
        <v>7035.39</v>
      </c>
    </row>
    <row r="17" customFormat="false" ht="14.25" hidden="false" customHeight="false" outlineLevel="0" collapsed="false">
      <c r="A17" s="276" t="s">
        <v>109</v>
      </c>
      <c r="B17" s="279" t="n">
        <f aca="false">ROUND('Прил. 1 АПП_базовая'!E31,2)</f>
        <v>5400.59</v>
      </c>
      <c r="C17" s="279" t="n">
        <f aca="false">ROUND('Прил. 1 АПП_базовая'!G31,2)</f>
        <v>4777.87</v>
      </c>
      <c r="D17" s="279" t="n">
        <f aca="false">ROUND('Прил. 1 АПП_базовая'!I31,2)</f>
        <v>13791.13</v>
      </c>
    </row>
    <row r="18" customFormat="false" ht="14.25" hidden="false" customHeight="false" outlineLevel="0" collapsed="false">
      <c r="A18" s="277" t="s">
        <v>110</v>
      </c>
      <c r="B18" s="272" t="n">
        <f aca="false">'Прил. 1 АПП_базовая'!E32</f>
        <v>2208.7</v>
      </c>
      <c r="C18" s="272" t="n">
        <f aca="false">'Прил. 1 АПП_базовая'!G32</f>
        <v>1954.03</v>
      </c>
      <c r="D18" s="272" t="n">
        <f aca="false">'Прил. 1 АПП_базовая'!I32</f>
        <v>5640.21</v>
      </c>
    </row>
    <row r="19" customFormat="false" ht="14.25" hidden="false" customHeight="false" outlineLevel="0" collapsed="false">
      <c r="A19" s="280" t="s">
        <v>113</v>
      </c>
      <c r="B19" s="272"/>
      <c r="C19" s="272"/>
      <c r="D19" s="272"/>
    </row>
    <row r="20" customFormat="false" ht="15" hidden="false" customHeight="false" outlineLevel="0" collapsed="false">
      <c r="A20" s="281" t="s">
        <v>235</v>
      </c>
      <c r="B20" s="272" t="n">
        <f aca="false">ROUND('Прил. 1 АПП_базовая'!E35/4.2,2)</f>
        <v>865.93</v>
      </c>
      <c r="C20" s="272" t="n">
        <f aca="false">ROUND('Прил. 1 АПП_базовая'!G35/4.2,2)</f>
        <v>865.93</v>
      </c>
      <c r="D20" s="272" t="n">
        <f aca="false">C20</f>
        <v>865.93</v>
      </c>
    </row>
    <row r="21" customFormat="false" ht="15" hidden="false" customHeight="false" outlineLevel="0" collapsed="false">
      <c r="A21" s="281" t="s">
        <v>236</v>
      </c>
      <c r="B21" s="272" t="n">
        <f aca="false">B20</f>
        <v>865.93</v>
      </c>
      <c r="C21" s="272" t="n">
        <f aca="false">C20</f>
        <v>865.93</v>
      </c>
      <c r="D21" s="272" t="n">
        <f aca="false">D20</f>
        <v>865.93</v>
      </c>
    </row>
    <row r="22" customFormat="false" ht="15" hidden="false" customHeight="false" outlineLevel="0" collapsed="false">
      <c r="A22" s="281" t="s">
        <v>237</v>
      </c>
      <c r="B22" s="272" t="n">
        <f aca="false">B21</f>
        <v>865.93</v>
      </c>
      <c r="C22" s="272" t="n">
        <f aca="false">C21</f>
        <v>865.93</v>
      </c>
      <c r="D22" s="272" t="n">
        <f aca="false">D21</f>
        <v>865.93</v>
      </c>
    </row>
    <row r="23" customFormat="false" ht="15" hidden="false" customHeight="false" outlineLevel="0" collapsed="false">
      <c r="A23" s="281" t="s">
        <v>238</v>
      </c>
      <c r="B23" s="272" t="n">
        <f aca="false">B22</f>
        <v>865.93</v>
      </c>
      <c r="C23" s="272" t="n">
        <f aca="false">C22</f>
        <v>865.93</v>
      </c>
      <c r="D23" s="272" t="n">
        <f aca="false">D22</f>
        <v>865.93</v>
      </c>
    </row>
    <row r="24" customFormat="false" ht="14.25" hidden="false" customHeight="false" outlineLevel="0" collapsed="false">
      <c r="A24" s="277" t="s">
        <v>115</v>
      </c>
      <c r="B24" s="272" t="n">
        <f aca="false">'Прил. 1 АПП_базовая'!E37</f>
        <v>4154.2</v>
      </c>
      <c r="C24" s="272" t="n">
        <f aca="false">'Прил. 1 АПП_базовая'!G37</f>
        <v>3675.21</v>
      </c>
      <c r="D24" s="272" t="n">
        <f aca="false">'Прил. 1 АПП_базовая'!I37</f>
        <v>10608.33</v>
      </c>
    </row>
    <row r="25" customFormat="false" ht="14.25" hidden="false" customHeight="false" outlineLevel="0" collapsed="false">
      <c r="A25" s="276" t="s">
        <v>117</v>
      </c>
      <c r="B25" s="272" t="n">
        <f aca="false">'Прил. 1 АПП_базовая'!E39</f>
        <v>3630.24</v>
      </c>
      <c r="C25" s="272" t="n">
        <f aca="false">'Прил. 1 АПП_базовая'!G39</f>
        <v>3211.66</v>
      </c>
      <c r="D25" s="272" t="n">
        <f aca="false">'Прил. 1 АПП_базовая'!I39</f>
        <v>9270.31</v>
      </c>
    </row>
    <row r="26" customFormat="false" ht="14.25" hidden="false" customHeight="false" outlineLevel="0" collapsed="false">
      <c r="A26" s="277" t="s">
        <v>118</v>
      </c>
      <c r="B26" s="272" t="n">
        <f aca="false">'Прил. 1 АПП_базовая'!E40</f>
        <v>2126.11</v>
      </c>
      <c r="C26" s="272" t="n">
        <f aca="false">'Прил. 1 АПП_базовая'!G40</f>
        <v>1880.96</v>
      </c>
      <c r="D26" s="272" t="n">
        <f aca="false">'Прил. 1 АПП_базовая'!I40</f>
        <v>5429.31</v>
      </c>
    </row>
    <row r="27" customFormat="false" ht="14.25" hidden="false" customHeight="false" outlineLevel="0" collapsed="false">
      <c r="A27" s="276" t="s">
        <v>119</v>
      </c>
      <c r="B27" s="272" t="n">
        <f aca="false">'Прил. 1 АПП_базовая'!E41</f>
        <v>1696.23</v>
      </c>
      <c r="C27" s="272" t="n">
        <f aca="false">'Прил. 1 АПП_базовая'!G41</f>
        <v>1500.65</v>
      </c>
      <c r="D27" s="272" t="n">
        <f aca="false">'Прил. 1 АПП_базовая'!I41</f>
        <v>4331.55</v>
      </c>
    </row>
    <row r="28" customFormat="false" ht="14.25" hidden="false" customHeight="false" outlineLevel="0" collapsed="false">
      <c r="A28" s="276" t="s">
        <v>121</v>
      </c>
      <c r="B28" s="272" t="n">
        <f aca="false">'Прил. 1 АПП_базовая'!E43</f>
        <v>3020.66</v>
      </c>
      <c r="C28" s="272" t="n">
        <f aca="false">'Прил. 1 АПП_базовая'!G43</f>
        <v>2672.37</v>
      </c>
      <c r="D28" s="272" t="n">
        <f aca="false">'Прил. 1 АПП_базовая'!I43</f>
        <v>7713.67</v>
      </c>
    </row>
    <row r="29" customFormat="false" ht="14.25" hidden="false" customHeight="false" outlineLevel="0" collapsed="false">
      <c r="A29" s="134" t="s">
        <v>140</v>
      </c>
      <c r="B29" s="272" t="n">
        <f aca="false">'Прил. 2 АПП_сверхбаз'!E19</f>
        <v>1899.57</v>
      </c>
      <c r="C29" s="272"/>
      <c r="D29" s="272" t="n">
        <f aca="false">'Прил. 2 АПП_сверхбаз'!G19</f>
        <v>8081.99</v>
      </c>
    </row>
    <row r="30" s="262" customFormat="true" ht="14.25" hidden="false" customHeight="false" outlineLevel="0" collapsed="false">
      <c r="A30" s="276" t="s">
        <v>124</v>
      </c>
      <c r="B30" s="282"/>
      <c r="C30" s="282"/>
      <c r="D30" s="282"/>
    </row>
    <row r="31" customFormat="false" ht="15" hidden="false" customHeight="false" outlineLevel="0" collapsed="false">
      <c r="A31" s="283" t="s">
        <v>125</v>
      </c>
      <c r="B31" s="272" t="n">
        <f aca="false">'Прил. 1 АПП_базовая'!E47</f>
        <v>5175.52</v>
      </c>
      <c r="C31" s="272"/>
      <c r="D31" s="272"/>
    </row>
    <row r="32" s="262" customFormat="true" ht="15.75" hidden="false" customHeight="false" outlineLevel="0" collapsed="false">
      <c r="A32" s="284" t="s">
        <v>126</v>
      </c>
      <c r="B32" s="285" t="n">
        <f aca="false">'Прил. 1 АПП_базовая'!E48</f>
        <v>2587.76</v>
      </c>
      <c r="C32" s="286"/>
      <c r="D32" s="286"/>
    </row>
    <row r="33" s="262" customFormat="true" ht="26.25" hidden="false" customHeight="false" outlineLevel="0" collapsed="false">
      <c r="A33" s="269" t="s">
        <v>239</v>
      </c>
      <c r="B33" s="270" t="s">
        <v>240</v>
      </c>
      <c r="C33" s="270"/>
      <c r="D33" s="270"/>
    </row>
    <row r="34" customFormat="false" ht="14.25" hidden="false" customHeight="false" outlineLevel="0" collapsed="false">
      <c r="A34" s="287" t="s">
        <v>117</v>
      </c>
      <c r="B34" s="272" t="n">
        <f aca="false">'Стац. 2 ур.'!D24</f>
        <v>142653.14595</v>
      </c>
      <c r="C34" s="272"/>
      <c r="D34" s="288"/>
    </row>
    <row r="35" customFormat="false" ht="14.25" hidden="false" customHeight="false" outlineLevel="0" collapsed="false">
      <c r="A35" s="287" t="s">
        <v>112</v>
      </c>
      <c r="B35" s="279" t="n">
        <f aca="false">'Стац. 2 ур.'!D32</f>
        <v>196148.07568125</v>
      </c>
      <c r="C35" s="279"/>
      <c r="D35" s="279"/>
    </row>
    <row r="36" customFormat="false" ht="14.25" hidden="false" customHeight="false" outlineLevel="0" collapsed="false">
      <c r="A36" s="276" t="s">
        <v>102</v>
      </c>
      <c r="B36" s="279" t="n">
        <f aca="false">'Стац. 2 ур.'!D40</f>
        <v>265691.484331875</v>
      </c>
      <c r="C36" s="279"/>
      <c r="D36" s="279"/>
    </row>
    <row r="37" customFormat="false" ht="14.25" hidden="false" customHeight="false" outlineLevel="0" collapsed="false">
      <c r="A37" s="276" t="s">
        <v>168</v>
      </c>
      <c r="B37" s="279" t="n">
        <f aca="false">'Стац. 2 ур.'!D29</f>
        <v>328102.235685</v>
      </c>
      <c r="C37" s="279"/>
      <c r="D37" s="279"/>
    </row>
    <row r="38" customFormat="false" ht="14.25" hidden="false" customHeight="false" outlineLevel="0" collapsed="false">
      <c r="A38" s="276" t="s">
        <v>96</v>
      </c>
      <c r="B38" s="279" t="n">
        <f aca="false">'Стац. 2 ур.'!D33</f>
        <v>263908.3200075</v>
      </c>
      <c r="C38" s="279"/>
      <c r="D38" s="279"/>
    </row>
    <row r="39" customFormat="false" ht="14.25" hidden="false" customHeight="false" outlineLevel="0" collapsed="false">
      <c r="A39" s="287" t="s">
        <v>121</v>
      </c>
      <c r="B39" s="272" t="n">
        <f aca="false">'Стац. 2 ур.'!D42</f>
        <v>199714.40433</v>
      </c>
      <c r="C39" s="272"/>
      <c r="D39" s="272"/>
    </row>
    <row r="40" customFormat="false" ht="14.25" hidden="false" customHeight="false" outlineLevel="0" collapsed="false">
      <c r="A40" s="287" t="s">
        <v>115</v>
      </c>
      <c r="B40" s="279" t="n">
        <f aca="false">'Стац. 2 ур.'!D46</f>
        <v>759628.00218375</v>
      </c>
      <c r="C40" s="279"/>
      <c r="D40" s="279"/>
    </row>
    <row r="41" customFormat="false" ht="14.25" hidden="false" customHeight="false" outlineLevel="0" collapsed="false">
      <c r="A41" s="276" t="s">
        <v>118</v>
      </c>
      <c r="B41" s="279" t="n">
        <f aca="false">'Стац. 2 ур.'!D47</f>
        <v>155135.296220625</v>
      </c>
      <c r="C41" s="279"/>
      <c r="D41" s="279"/>
    </row>
    <row r="42" customFormat="false" ht="14.25" hidden="false" customHeight="false" outlineLevel="0" collapsed="false">
      <c r="A42" s="287" t="s">
        <v>119</v>
      </c>
      <c r="B42" s="279" t="n">
        <f aca="false">'Стац. 2 ур.'!D48</f>
        <v>164051.1178425</v>
      </c>
      <c r="C42" s="279"/>
      <c r="D42" s="279"/>
    </row>
    <row r="43" customFormat="false" ht="14.25" hidden="false" customHeight="false" outlineLevel="0" collapsed="false">
      <c r="A43" s="287" t="s">
        <v>179</v>
      </c>
      <c r="B43" s="279" t="n">
        <f aca="false">'Стац. 2 ур.'!D44</f>
        <v>527816.640015</v>
      </c>
      <c r="C43" s="279"/>
      <c r="D43" s="279"/>
    </row>
    <row r="44" customFormat="false" ht="14.25" hidden="false" customHeight="false" outlineLevel="0" collapsed="false">
      <c r="A44" s="287" t="s">
        <v>181</v>
      </c>
      <c r="B44" s="279" t="n">
        <f aca="false">'Стац. 2 ур.'!D49</f>
        <v>142653.14595</v>
      </c>
      <c r="C44" s="279"/>
      <c r="D44" s="279"/>
    </row>
    <row r="45" customFormat="false" ht="14.25" hidden="false" customHeight="false" outlineLevel="0" collapsed="false">
      <c r="A45" s="287" t="s">
        <v>185</v>
      </c>
      <c r="B45" s="279" t="n">
        <f aca="false">'Стац. 2 ур.'!D54</f>
        <v>130170.995679375</v>
      </c>
      <c r="C45" s="279"/>
      <c r="D45" s="279"/>
    </row>
    <row r="46" customFormat="false" ht="14.25" hidden="false" customHeight="false" outlineLevel="0" collapsed="false">
      <c r="A46" s="287" t="s">
        <v>106</v>
      </c>
      <c r="B46" s="279" t="n">
        <f aca="false">'Стац. 2 ур.'!D56</f>
        <v>244293.512439375</v>
      </c>
      <c r="C46" s="279"/>
      <c r="D46" s="279"/>
    </row>
    <row r="47" customFormat="false" ht="14.25" hidden="false" customHeight="false" outlineLevel="0" collapsed="false">
      <c r="A47" s="287" t="s">
        <v>110</v>
      </c>
      <c r="B47" s="279" t="n">
        <f aca="false">'Стац. 2 ур.'!D57</f>
        <v>213979.718925</v>
      </c>
      <c r="C47" s="279"/>
      <c r="D47" s="272"/>
    </row>
    <row r="48" customFormat="false" ht="14.25" hidden="false" customHeight="false" outlineLevel="0" collapsed="false">
      <c r="A48" s="289" t="s">
        <v>187</v>
      </c>
      <c r="B48" s="279" t="n">
        <f aca="false">'Стац. 2 ур.'!D58</f>
        <v>160484.78919375</v>
      </c>
      <c r="C48" s="279"/>
      <c r="D48" s="272"/>
    </row>
    <row r="49" customFormat="false" ht="14.25" hidden="false" customHeight="false" outlineLevel="0" collapsed="false">
      <c r="A49" s="289" t="s">
        <v>192</v>
      </c>
      <c r="B49" s="279" t="n">
        <f aca="false">'Стац. 2 ур.'!D64</f>
        <v>267474.64865625</v>
      </c>
      <c r="C49" s="279"/>
      <c r="D49" s="272"/>
    </row>
    <row r="50" customFormat="false" ht="14.25" hidden="false" customHeight="false" outlineLevel="0" collapsed="false">
      <c r="A50" s="287" t="s">
        <v>95</v>
      </c>
      <c r="B50" s="279" t="n">
        <f aca="false">'Стац. 2 ур.'!D62</f>
        <v>249643.0054125</v>
      </c>
      <c r="C50" s="279"/>
      <c r="D50" s="272"/>
    </row>
    <row r="51" customFormat="false" ht="15" hidden="false" customHeight="false" outlineLevel="0" collapsed="false">
      <c r="A51" s="290" t="s">
        <v>96</v>
      </c>
      <c r="B51" s="291" t="n">
        <f aca="false">'Стац. 2 ур.'!D33</f>
        <v>263908.3200075</v>
      </c>
      <c r="C51" s="291"/>
      <c r="D51" s="285"/>
    </row>
    <row r="53" customFormat="false" ht="14.25" hidden="false" customHeight="false" outlineLevel="0" collapsed="false">
      <c r="A53" s="292" t="s">
        <v>241</v>
      </c>
      <c r="B53" s="293" t="s">
        <v>242</v>
      </c>
    </row>
    <row r="54" customFormat="false" ht="30" hidden="false" customHeight="false" outlineLevel="0" collapsed="false">
      <c r="A54" s="257" t="s">
        <v>243</v>
      </c>
      <c r="B54" s="294" t="n">
        <f aca="false">паллиативка!D7</f>
        <v>9827.25</v>
      </c>
    </row>
    <row r="55" customFormat="false" ht="45" hidden="false" customHeight="false" outlineLevel="0" collapsed="false">
      <c r="A55" s="257" t="s">
        <v>244</v>
      </c>
      <c r="B55" s="294" t="n">
        <f aca="false">паллиативка!D8</f>
        <v>1662</v>
      </c>
    </row>
    <row r="56" customFormat="false" ht="30" hidden="false" customHeight="false" outlineLevel="0" collapsed="false">
      <c r="A56" s="257" t="s">
        <v>245</v>
      </c>
      <c r="B56" s="294" t="n">
        <f aca="false">паллиативка!D9</f>
        <v>8311.5</v>
      </c>
    </row>
  </sheetData>
  <mergeCells count="4">
    <mergeCell ref="C2:D2"/>
    <mergeCell ref="A4:D4"/>
    <mergeCell ref="A5:D5"/>
    <mergeCell ref="A7:D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Приложение 1
страница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75" zeroHeight="false" outlineLevelRow="0" outlineLevelCol="0"/>
  <cols>
    <col collapsed="false" customWidth="true" hidden="false" outlineLevel="0" max="1" min="1" style="1" width="35.85"/>
    <col collapsed="false" customWidth="true" hidden="false" outlineLevel="0" max="2" min="2" style="1" width="28.28"/>
    <col collapsed="false" customWidth="true" hidden="false" outlineLevel="0" max="3" min="3" style="1" width="23.41"/>
    <col collapsed="false" customWidth="true" hidden="false" outlineLevel="0" max="4" min="4" style="1" width="23.85"/>
    <col collapsed="false" customWidth="false" hidden="false" outlineLevel="0" max="5" min="5" style="1" width="9.14"/>
    <col collapsed="false" customWidth="true" hidden="false" outlineLevel="0" max="6" min="6" style="1" width="11.28"/>
    <col collapsed="false" customWidth="false" hidden="false" outlineLevel="0" max="257" min="7" style="1" width="9.14"/>
  </cols>
  <sheetData>
    <row r="1" customFormat="false" ht="63" hidden="false" customHeight="true" outlineLevel="0" collapsed="false">
      <c r="A1" s="30" t="s">
        <v>18</v>
      </c>
      <c r="B1" s="30"/>
      <c r="C1" s="30"/>
      <c r="D1" s="30"/>
    </row>
    <row r="2" customFormat="false" ht="15" hidden="false" customHeight="true" outlineLevel="0" collapsed="false">
      <c r="A2" s="31"/>
      <c r="B2" s="31"/>
      <c r="C2" s="31"/>
      <c r="D2" s="31"/>
    </row>
    <row r="3" customFormat="false" ht="16.5" hidden="false" customHeight="true" outlineLevel="0" collapsed="false">
      <c r="A3" s="32" t="s">
        <v>1</v>
      </c>
      <c r="B3" s="32"/>
      <c r="C3" s="32"/>
      <c r="D3" s="32"/>
      <c r="E3" s="33"/>
      <c r="F3" s="33"/>
      <c r="G3" s="33"/>
      <c r="H3" s="33"/>
    </row>
    <row r="5" customFormat="false" ht="120" hidden="false" customHeight="false" outlineLevel="0" collapsed="false">
      <c r="A5" s="34" t="s">
        <v>19</v>
      </c>
      <c r="B5" s="34" t="s">
        <v>20</v>
      </c>
      <c r="C5" s="34" t="s">
        <v>21</v>
      </c>
      <c r="D5" s="34" t="s">
        <v>22</v>
      </c>
      <c r="E5" s="7"/>
      <c r="F5" s="7"/>
      <c r="G5" s="7"/>
      <c r="H5" s="7"/>
      <c r="I5" s="7"/>
      <c r="J5" s="7"/>
      <c r="K5" s="7"/>
      <c r="L5" s="7"/>
      <c r="M5" s="7"/>
    </row>
    <row r="6" customFormat="false" ht="15.75" hidden="false" customHeight="false" outlineLevel="0" collapsed="false">
      <c r="A6" s="35" t="s">
        <v>23</v>
      </c>
      <c r="B6" s="35" t="s">
        <v>11</v>
      </c>
      <c r="C6" s="35" t="s">
        <v>12</v>
      </c>
      <c r="D6" s="35" t="s">
        <v>13</v>
      </c>
      <c r="E6" s="7"/>
      <c r="F6" s="7"/>
      <c r="G6" s="7"/>
      <c r="H6" s="7"/>
      <c r="I6" s="7"/>
      <c r="J6" s="7"/>
      <c r="K6" s="7"/>
      <c r="L6" s="7"/>
      <c r="M6" s="7"/>
    </row>
    <row r="7" customFormat="false" ht="39" hidden="false" customHeight="true" outlineLevel="0" collapsed="false">
      <c r="A7" s="36" t="n">
        <f aca="false">ROUND(СР_ФО_КС_баз!G6/3.75,2)</f>
        <v>276789609.95</v>
      </c>
      <c r="B7" s="37" t="n">
        <f aca="false">5638-138</f>
        <v>5500</v>
      </c>
      <c r="C7" s="38" t="n">
        <v>1.1</v>
      </c>
      <c r="D7" s="39" t="n">
        <f aca="false">A7/(B7*C7)</f>
        <v>45750.3487520661</v>
      </c>
    </row>
    <row r="8" customFormat="false" ht="15.75" hidden="false" customHeight="false" outlineLevel="0" collapsed="false">
      <c r="A8" s="36" t="n">
        <f aca="false">ROUND(СР_ФО_КС_баз!G7/3.75,2)</f>
        <v>103120166.05</v>
      </c>
      <c r="B8" s="37" t="n">
        <v>2050</v>
      </c>
      <c r="C8" s="38" t="n">
        <v>1.1</v>
      </c>
      <c r="D8" s="39" t="n">
        <f aca="false">A8/(B8*C8)</f>
        <v>45729.5636585366</v>
      </c>
    </row>
    <row r="9" customFormat="false" ht="15.75" hidden="false" customHeight="true" outlineLevel="0" collapsed="false">
      <c r="A9" s="40"/>
      <c r="B9" s="40"/>
      <c r="C9" s="40"/>
      <c r="D9" s="40"/>
      <c r="E9" s="41"/>
    </row>
    <row r="12" customFormat="false" ht="15.75" hidden="false" customHeight="false" outlineLevel="0" collapsed="false">
      <c r="A12" s="27"/>
      <c r="B12" s="27"/>
      <c r="C12" s="27"/>
      <c r="D12" s="27"/>
    </row>
    <row r="13" customFormat="false" ht="15.75" hidden="false" customHeight="false" outlineLevel="0" collapsed="false">
      <c r="A13" s="27"/>
      <c r="B13" s="27"/>
      <c r="C13" s="27"/>
      <c r="D13" s="27"/>
    </row>
  </sheetData>
  <mergeCells count="3">
    <mergeCell ref="A1:D1"/>
    <mergeCell ref="A3:D3"/>
    <mergeCell ref="A9:D9"/>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9.13671875" defaultRowHeight="12.75" zeroHeight="false" outlineLevelRow="0" outlineLevelCol="0"/>
  <cols>
    <col collapsed="false" customWidth="true" hidden="false" outlineLevel="0" max="1" min="1" style="262" width="52.7"/>
    <col collapsed="false" customWidth="true" hidden="false" outlineLevel="0" max="2" min="2" style="262" width="23.56"/>
    <col collapsed="false" customWidth="true" hidden="false" outlineLevel="0" max="3" min="3" style="262" width="21.28"/>
    <col collapsed="false" customWidth="true" hidden="false" outlineLevel="0" max="4" min="4" style="262" width="19.28"/>
    <col collapsed="false" customWidth="true" hidden="false" outlineLevel="0" max="5" min="5" style="262" width="11.85"/>
    <col collapsed="false" customWidth="false" hidden="false" outlineLevel="0" max="257" min="6" style="262" width="9.14"/>
  </cols>
  <sheetData>
    <row r="1" customFormat="false" ht="26.25" hidden="false" customHeight="false" outlineLevel="0" collapsed="false">
      <c r="A1" s="295" t="s">
        <v>246</v>
      </c>
      <c r="B1" s="270" t="s">
        <v>240</v>
      </c>
      <c r="C1" s="296"/>
      <c r="D1" s="270"/>
    </row>
    <row r="2" customFormat="false" ht="14.25" hidden="false" customHeight="false" outlineLevel="0" collapsed="false">
      <c r="A2" s="297" t="s">
        <v>117</v>
      </c>
      <c r="B2" s="272" t="n">
        <f aca="false">'СЗТ 2 ур.'!D25</f>
        <v>83557.77</v>
      </c>
      <c r="C2" s="272"/>
      <c r="D2" s="272"/>
    </row>
    <row r="3" customFormat="false" ht="14.25" hidden="false" customHeight="false" outlineLevel="0" collapsed="false">
      <c r="A3" s="298" t="s">
        <v>112</v>
      </c>
      <c r="B3" s="272" t="n">
        <f aca="false">'СЗТ 2 ур.'!D33</f>
        <v>167115.54</v>
      </c>
      <c r="C3" s="272"/>
      <c r="D3" s="299"/>
    </row>
    <row r="4" customFormat="false" ht="14.25" hidden="false" customHeight="false" outlineLevel="0" collapsed="false">
      <c r="A4" s="300" t="s">
        <v>102</v>
      </c>
      <c r="B4" s="272" t="n">
        <f aca="false">'СЗТ 2 ур.'!D36</f>
        <v>83557.77</v>
      </c>
      <c r="C4" s="272"/>
      <c r="D4" s="299"/>
    </row>
    <row r="5" customFormat="false" ht="14.25" hidden="false" customHeight="false" outlineLevel="0" collapsed="false">
      <c r="A5" s="300" t="s">
        <v>168</v>
      </c>
      <c r="B5" s="272" t="n">
        <f aca="false">'СЗТ 2 ур.'!D30</f>
        <v>102358.27</v>
      </c>
      <c r="C5" s="272"/>
      <c r="D5" s="299"/>
    </row>
    <row r="6" customFormat="false" ht="14.25" hidden="false" customHeight="false" outlineLevel="0" collapsed="false">
      <c r="A6" s="300" t="s">
        <v>96</v>
      </c>
      <c r="B6" s="272" t="n">
        <f aca="false">'СЗТ 2 ур.'!D34</f>
        <v>145181.62</v>
      </c>
      <c r="C6" s="272"/>
      <c r="D6" s="299"/>
    </row>
    <row r="7" customFormat="false" ht="14.25" hidden="false" customHeight="false" outlineLevel="0" collapsed="false">
      <c r="A7" s="300" t="s">
        <v>121</v>
      </c>
      <c r="B7" s="272" t="n">
        <f aca="false">'СЗТ 2 ур.'!D38</f>
        <v>109669.57</v>
      </c>
      <c r="C7" s="272"/>
      <c r="D7" s="299"/>
    </row>
    <row r="8" customFormat="false" ht="14.25" hidden="false" customHeight="false" outlineLevel="0" collapsed="false">
      <c r="A8" s="300" t="s">
        <v>179</v>
      </c>
      <c r="B8" s="272" t="n">
        <f aca="false">'СЗТ 2 ур.'!D40</f>
        <v>186960.51</v>
      </c>
      <c r="C8" s="272"/>
      <c r="D8" s="299"/>
    </row>
    <row r="9" customFormat="false" ht="14.25" hidden="false" customHeight="false" outlineLevel="0" collapsed="false">
      <c r="A9" s="276" t="s">
        <v>115</v>
      </c>
      <c r="B9" s="272" t="n">
        <f aca="false">'СЗТ 2 ур.'!D42</f>
        <v>638172.46</v>
      </c>
      <c r="C9" s="272"/>
      <c r="D9" s="299"/>
    </row>
    <row r="10" customFormat="false" ht="14.25" hidden="false" customHeight="false" outlineLevel="0" collapsed="false">
      <c r="A10" s="301" t="s">
        <v>118</v>
      </c>
      <c r="B10" s="272" t="n">
        <f aca="false">'СЗТ 2 ур.'!D43</f>
        <v>102358.27</v>
      </c>
      <c r="C10" s="272"/>
      <c r="D10" s="299"/>
    </row>
    <row r="11" customFormat="false" ht="14.25" hidden="false" customHeight="false" outlineLevel="0" collapsed="false">
      <c r="A11" s="300" t="s">
        <v>119</v>
      </c>
      <c r="B11" s="272" t="n">
        <f aca="false">'СЗТ 2 ур.'!D44</f>
        <v>102358.27</v>
      </c>
      <c r="C11" s="272"/>
      <c r="D11" s="302"/>
    </row>
    <row r="12" customFormat="false" ht="14.25" hidden="false" customHeight="false" outlineLevel="0" collapsed="false">
      <c r="A12" s="303" t="s">
        <v>181</v>
      </c>
      <c r="B12" s="272" t="n">
        <f aca="false">'СЗТ 2 ур.'!D45</f>
        <v>97135.91</v>
      </c>
      <c r="C12" s="272"/>
      <c r="D12" s="302"/>
    </row>
    <row r="13" customFormat="false" ht="14.25" hidden="false" customHeight="false" outlineLevel="0" collapsed="false">
      <c r="A13" s="303" t="s">
        <v>247</v>
      </c>
      <c r="B13" s="272"/>
      <c r="C13" s="272"/>
      <c r="D13" s="302"/>
    </row>
    <row r="14" customFormat="false" ht="15" hidden="false" customHeight="false" outlineLevel="0" collapsed="false">
      <c r="A14" s="304" t="s">
        <v>248</v>
      </c>
      <c r="B14" s="272" t="n">
        <f aca="false">B16</f>
        <v>102358.27</v>
      </c>
      <c r="C14" s="272"/>
      <c r="D14" s="302"/>
    </row>
    <row r="15" customFormat="false" ht="15" hidden="false" customHeight="false" outlineLevel="0" collapsed="false">
      <c r="A15" s="304" t="s">
        <v>249</v>
      </c>
      <c r="B15" s="272" t="n">
        <f aca="false">B16</f>
        <v>102358.27</v>
      </c>
      <c r="C15" s="272"/>
      <c r="D15" s="302"/>
    </row>
    <row r="16" customFormat="false" ht="15" hidden="false" customHeight="false" outlineLevel="0" collapsed="false">
      <c r="A16" s="304" t="s">
        <v>114</v>
      </c>
      <c r="B16" s="272" t="n">
        <f aca="false">'СЗТ 2 ур.'!D49</f>
        <v>102358.27</v>
      </c>
      <c r="C16" s="272"/>
      <c r="D16" s="302"/>
    </row>
    <row r="17" customFormat="false" ht="14.25" hidden="false" customHeight="false" outlineLevel="0" collapsed="false">
      <c r="A17" s="305" t="s">
        <v>185</v>
      </c>
      <c r="B17" s="272" t="n">
        <f aca="false">'СЗТ 2 ур.'!D50</f>
        <v>77290.94</v>
      </c>
      <c r="C17" s="272"/>
      <c r="D17" s="302"/>
    </row>
    <row r="18" customFormat="false" ht="14.25" hidden="false" customHeight="false" outlineLevel="0" collapsed="false">
      <c r="A18" s="298" t="s">
        <v>106</v>
      </c>
      <c r="B18" s="272" t="n">
        <f aca="false">'СЗТ 2 ур.'!D52</f>
        <v>130559.01</v>
      </c>
      <c r="C18" s="272"/>
      <c r="D18" s="302"/>
    </row>
    <row r="19" customFormat="false" ht="14.25" hidden="false" customHeight="false" outlineLevel="0" collapsed="false">
      <c r="A19" s="298" t="s">
        <v>110</v>
      </c>
      <c r="B19" s="272" t="n">
        <f aca="false">'СЗТ 2 ур.'!D53</f>
        <v>102358.27</v>
      </c>
      <c r="C19" s="272"/>
      <c r="D19" s="302"/>
    </row>
    <row r="20" customFormat="false" ht="14.25" hidden="false" customHeight="false" outlineLevel="0" collapsed="false">
      <c r="A20" s="306" t="s">
        <v>187</v>
      </c>
      <c r="B20" s="272" t="n">
        <f aca="false">'СЗТ 2 ур.'!D54</f>
        <v>96091.43</v>
      </c>
      <c r="C20" s="272"/>
      <c r="D20" s="302"/>
    </row>
    <row r="21" customFormat="false" ht="15" hidden="false" customHeight="false" outlineLevel="0" collapsed="false">
      <c r="A21" s="307" t="s">
        <v>95</v>
      </c>
      <c r="B21" s="272" t="n">
        <f aca="false">'СЗТ 2 ур.'!D58</f>
        <v>128470.07</v>
      </c>
      <c r="C21" s="272"/>
      <c r="D21" s="308"/>
    </row>
    <row r="22" customFormat="false" ht="15" hidden="false" customHeight="false" outlineLevel="0" collapsed="false">
      <c r="A22" s="307" t="s">
        <v>96</v>
      </c>
      <c r="B22" s="272" t="n">
        <f aca="false">'СЗТ 2 ур.'!D34</f>
        <v>145181.62</v>
      </c>
      <c r="C22" s="272"/>
      <c r="D22" s="308"/>
    </row>
    <row r="23" customFormat="false" ht="64.5" hidden="false" customHeight="false" outlineLevel="0" collapsed="false">
      <c r="A23" s="309" t="s">
        <v>250</v>
      </c>
      <c r="B23" s="310" t="s">
        <v>231</v>
      </c>
      <c r="C23" s="310" t="s">
        <v>232</v>
      </c>
      <c r="D23" s="310" t="s">
        <v>233</v>
      </c>
    </row>
    <row r="24" customFormat="false" ht="15.75" hidden="false" customHeight="false" outlineLevel="0" collapsed="false">
      <c r="A24" s="311" t="s">
        <v>251</v>
      </c>
      <c r="B24" s="312" t="n">
        <f aca="false">B46</f>
        <v>1542.85</v>
      </c>
      <c r="C24" s="312" t="n">
        <f aca="false">C46</f>
        <v>1364.95</v>
      </c>
      <c r="D24" s="312" t="n">
        <f aca="false">D66</f>
        <v>3939.88</v>
      </c>
    </row>
    <row r="25" customFormat="false" ht="15.75" hidden="false" customHeight="false" outlineLevel="0" collapsed="false">
      <c r="A25" s="313" t="s">
        <v>252</v>
      </c>
      <c r="B25" s="314" t="n">
        <f aca="false">B24</f>
        <v>1542.85</v>
      </c>
      <c r="C25" s="314" t="n">
        <f aca="false">C24</f>
        <v>1364.95</v>
      </c>
      <c r="D25" s="314" t="n">
        <f aca="false">D24</f>
        <v>3939.88</v>
      </c>
    </row>
    <row r="26" customFormat="false" ht="15.75" hidden="false" customHeight="false" outlineLevel="0" collapsed="false">
      <c r="A26" s="315" t="s">
        <v>253</v>
      </c>
      <c r="B26" s="316" t="n">
        <f aca="false">B24</f>
        <v>1542.85</v>
      </c>
      <c r="C26" s="316" t="n">
        <f aca="false">C24</f>
        <v>1364.95</v>
      </c>
      <c r="D26" s="316" t="n">
        <f aca="false">D24</f>
        <v>3939.88</v>
      </c>
    </row>
    <row r="27" customFormat="false" ht="16.5" hidden="false" customHeight="false" outlineLevel="0" collapsed="false">
      <c r="A27" s="315" t="s">
        <v>254</v>
      </c>
      <c r="B27" s="316" t="n">
        <f aca="false">B24</f>
        <v>1542.85</v>
      </c>
      <c r="C27" s="316" t="n">
        <f aca="false">C24</f>
        <v>1364.95</v>
      </c>
      <c r="D27" s="316" t="n">
        <f aca="false">D24</f>
        <v>3939.88</v>
      </c>
    </row>
    <row r="28" customFormat="false" ht="15" hidden="false" customHeight="false" outlineLevel="0" collapsed="false">
      <c r="A28" s="269" t="s">
        <v>255</v>
      </c>
      <c r="B28" s="317" t="n">
        <f aca="false">Расчет_АПП_скорой!F11</f>
        <v>10817.63</v>
      </c>
      <c r="C28" s="318"/>
      <c r="D28" s="318"/>
    </row>
    <row r="30" customFormat="false" ht="13.5" hidden="false" customHeight="true" outlineLevel="0" collapsed="false">
      <c r="A30" s="319" t="s">
        <v>256</v>
      </c>
      <c r="B30" s="319"/>
      <c r="C30" s="319"/>
      <c r="D30" s="319"/>
    </row>
    <row r="31" customFormat="false" ht="64.5" hidden="false" customHeight="false" outlineLevel="0" collapsed="false">
      <c r="A31" s="269" t="s">
        <v>230</v>
      </c>
      <c r="B31" s="310" t="s">
        <v>231</v>
      </c>
      <c r="C31" s="310" t="s">
        <v>232</v>
      </c>
      <c r="D31" s="310" t="s">
        <v>233</v>
      </c>
    </row>
    <row r="32" customFormat="false" ht="14.25" hidden="false" customHeight="false" outlineLevel="0" collapsed="false">
      <c r="A32" s="320" t="s">
        <v>181</v>
      </c>
      <c r="B32" s="321" t="n">
        <f aca="false">'Прил. 1 АПП_базовая'!D19</f>
        <v>2601.67</v>
      </c>
      <c r="C32" s="322" t="n">
        <f aca="false">'Прил. 1 АПП_базовая'!F19</f>
        <v>2301.69</v>
      </c>
      <c r="D32" s="322" t="n">
        <f aca="false">'Прил. 1 АПП_базовая'!H19</f>
        <v>6643.72</v>
      </c>
    </row>
    <row r="33" customFormat="false" ht="14.25" hidden="false" customHeight="false" outlineLevel="0" collapsed="false">
      <c r="A33" s="303" t="s">
        <v>101</v>
      </c>
      <c r="B33" s="323" t="n">
        <f aca="false">'Прил. 1 АПП_базовая'!E23</f>
        <v>2587.76</v>
      </c>
      <c r="C33" s="324" t="n">
        <f aca="false">'Прил. 1 АПП_базовая'!G23</f>
        <v>2289.38</v>
      </c>
      <c r="D33" s="324" t="n">
        <f aca="false">'Прил. 1 АПП_базовая'!I23</f>
        <v>6608.19</v>
      </c>
    </row>
    <row r="34" customFormat="false" ht="14.25" hidden="false" customHeight="false" outlineLevel="0" collapsed="false">
      <c r="A34" s="287" t="s">
        <v>257</v>
      </c>
      <c r="B34" s="325"/>
      <c r="C34" s="325"/>
      <c r="D34" s="325"/>
    </row>
    <row r="35" customFormat="false" ht="15" hidden="false" customHeight="false" outlineLevel="0" collapsed="false">
      <c r="A35" s="326" t="s">
        <v>138</v>
      </c>
      <c r="B35" s="272" t="n">
        <f aca="false">'Прил. 2 АПП_сверхбаз'!E17</f>
        <v>2258.68</v>
      </c>
      <c r="C35" s="272" t="n">
        <v>0</v>
      </c>
      <c r="D35" s="272" t="n">
        <f aca="false">'Прил. 2 АПП_сверхбаз'!G17</f>
        <v>9609.86</v>
      </c>
    </row>
    <row r="36" customFormat="false" ht="15.75" hidden="false" customHeight="false" outlineLevel="0" collapsed="false">
      <c r="A36" s="281" t="s">
        <v>139</v>
      </c>
      <c r="B36" s="272" t="n">
        <f aca="false">'Прил. 2 АПП_сверхбаз'!E18</f>
        <v>1959.3</v>
      </c>
      <c r="C36" s="272" t="n">
        <v>0</v>
      </c>
      <c r="D36" s="272" t="n">
        <f aca="false">'Прил. 2 АПП_сверхбаз'!G18</f>
        <v>8336.12</v>
      </c>
    </row>
    <row r="37" customFormat="false" ht="26.25" hidden="false" customHeight="false" outlineLevel="0" collapsed="false">
      <c r="A37" s="269" t="s">
        <v>239</v>
      </c>
      <c r="B37" s="270" t="s">
        <v>240</v>
      </c>
      <c r="C37" s="296"/>
      <c r="D37" s="270"/>
    </row>
    <row r="38" customFormat="false" ht="14.25" hidden="false" customHeight="false" outlineLevel="0" collapsed="false">
      <c r="A38" s="327" t="s">
        <v>257</v>
      </c>
      <c r="B38" s="328"/>
      <c r="C38" s="328"/>
      <c r="D38" s="328"/>
    </row>
    <row r="39" customFormat="false" ht="15" hidden="false" customHeight="false" outlineLevel="0" collapsed="false">
      <c r="A39" s="326" t="s">
        <v>138</v>
      </c>
      <c r="B39" s="279" t="n">
        <f aca="false">'Стац. 2 ур.'!D68</f>
        <v>315439.3344375</v>
      </c>
      <c r="C39" s="279"/>
      <c r="D39" s="328"/>
    </row>
    <row r="40" customFormat="false" ht="15.75" hidden="false" customHeight="false" outlineLevel="0" collapsed="false">
      <c r="A40" s="281" t="s">
        <v>139</v>
      </c>
      <c r="B40" s="279" t="n">
        <f aca="false">'Стац. 2 ур.'!D67</f>
        <v>252351.46755</v>
      </c>
      <c r="C40" s="279"/>
      <c r="D40" s="328"/>
    </row>
    <row r="41" customFormat="false" ht="26.25" hidden="false" customHeight="false" outlineLevel="0" collapsed="false">
      <c r="A41" s="295" t="s">
        <v>246</v>
      </c>
      <c r="B41" s="270" t="s">
        <v>240</v>
      </c>
      <c r="C41" s="270"/>
      <c r="D41" s="310"/>
    </row>
    <row r="42" customFormat="false" ht="14.25" hidden="false" customHeight="false" outlineLevel="0" collapsed="false">
      <c r="A42" s="327" t="s">
        <v>257</v>
      </c>
      <c r="B42" s="329"/>
      <c r="C42" s="329"/>
      <c r="D42" s="329"/>
    </row>
    <row r="43" customFormat="false" ht="15" hidden="false" customHeight="false" outlineLevel="0" collapsed="false">
      <c r="A43" s="326" t="s">
        <v>138</v>
      </c>
      <c r="B43" s="272" t="n">
        <f aca="false">'СЗТ 2 ур.'!D63</f>
        <v>76290.45</v>
      </c>
      <c r="C43" s="272"/>
      <c r="D43" s="328"/>
    </row>
    <row r="44" customFormat="false" ht="15.75" hidden="false" customHeight="false" outlineLevel="0" collapsed="false">
      <c r="A44" s="330" t="s">
        <v>139</v>
      </c>
      <c r="B44" s="272" t="n">
        <f aca="false">'СЗТ 2 ур.'!D62</f>
        <v>68603.83</v>
      </c>
      <c r="C44" s="272"/>
      <c r="D44" s="331"/>
    </row>
    <row r="45" customFormat="false" ht="64.5" hidden="false" customHeight="false" outlineLevel="0" collapsed="false">
      <c r="A45" s="332" t="s">
        <v>250</v>
      </c>
      <c r="B45" s="333" t="s">
        <v>231</v>
      </c>
      <c r="C45" s="310" t="s">
        <v>232</v>
      </c>
      <c r="D45" s="310" t="s">
        <v>233</v>
      </c>
    </row>
    <row r="46" customFormat="false" ht="15.75" hidden="false" customHeight="false" outlineLevel="0" collapsed="false">
      <c r="A46" s="334" t="s">
        <v>253</v>
      </c>
      <c r="B46" s="312" t="n">
        <f aca="false">ROUND('Прил. 1 АПП_базовая'!B9*0.51,2)</f>
        <v>1542.85</v>
      </c>
      <c r="C46" s="312" t="n">
        <f aca="false">ROUND('Прил. 1 АПП_базовая'!B10*0.51,2)</f>
        <v>1364.95</v>
      </c>
      <c r="D46" s="312" t="n">
        <f aca="false">ROUND('Прил. 1 АПП_базовая'!B11*0.51,2)</f>
        <v>3939.88</v>
      </c>
    </row>
    <row r="47" customFormat="false" ht="16.5" hidden="false" customHeight="false" outlineLevel="0" collapsed="false">
      <c r="A47" s="335" t="s">
        <v>254</v>
      </c>
      <c r="B47" s="317" t="n">
        <f aca="false">B46</f>
        <v>1542.85</v>
      </c>
      <c r="C47" s="317" t="n">
        <f aca="false">C46</f>
        <v>1364.95</v>
      </c>
      <c r="D47" s="317" t="n">
        <f aca="false">D46</f>
        <v>3939.88</v>
      </c>
    </row>
    <row r="48" customFormat="false" ht="15" hidden="false" customHeight="false" outlineLevel="0" collapsed="false">
      <c r="A48" s="336"/>
      <c r="B48" s="337"/>
      <c r="C48" s="337"/>
      <c r="D48" s="338"/>
    </row>
    <row r="49" customFormat="false" ht="13.5" hidden="false" customHeight="true" outlineLevel="0" collapsed="false">
      <c r="A49" s="319" t="s">
        <v>258</v>
      </c>
      <c r="B49" s="319"/>
      <c r="C49" s="319"/>
      <c r="D49" s="319"/>
    </row>
    <row r="50" customFormat="false" ht="64.5" hidden="false" customHeight="false" outlineLevel="0" collapsed="false">
      <c r="A50" s="269" t="s">
        <v>230</v>
      </c>
      <c r="B50" s="310" t="s">
        <v>231</v>
      </c>
      <c r="C50" s="310" t="s">
        <v>232</v>
      </c>
      <c r="D50" s="310" t="s">
        <v>233</v>
      </c>
    </row>
    <row r="51" customFormat="false" ht="14.25" hidden="false" customHeight="false" outlineLevel="0" collapsed="false">
      <c r="A51" s="320" t="s">
        <v>96</v>
      </c>
      <c r="B51" s="272" t="n">
        <f aca="false">'Прил. 1 АПП_базовая'!D16</f>
        <v>6794.9</v>
      </c>
      <c r="C51" s="272" t="n">
        <f aca="false">'Прил. 1 АПП_базовая'!F16</f>
        <v>6011.42</v>
      </c>
      <c r="D51" s="272" t="n">
        <f aca="false">'Прил. 1 АПП_базовая'!H16</f>
        <v>17351.71</v>
      </c>
    </row>
    <row r="52" customFormat="false" ht="14.25" hidden="false" customHeight="false" outlineLevel="0" collapsed="false">
      <c r="A52" s="320" t="s">
        <v>181</v>
      </c>
      <c r="B52" s="272" t="n">
        <f aca="false">'Прил. 1 АПП_базовая'!D19</f>
        <v>2601.67</v>
      </c>
      <c r="C52" s="272" t="n">
        <f aca="false">'Прил. 1 АПП_базовая'!F19</f>
        <v>2301.69</v>
      </c>
      <c r="D52" s="272" t="n">
        <f aca="false">'Прил. 1 АПП_базовая'!H19</f>
        <v>6643.72</v>
      </c>
    </row>
    <row r="53" customFormat="false" ht="14.25" hidden="false" customHeight="false" outlineLevel="0" collapsed="false">
      <c r="A53" s="320" t="s">
        <v>259</v>
      </c>
      <c r="B53" s="272" t="n">
        <f aca="false">'Прил. 1 АПП_базовая'!D20</f>
        <v>3125.03</v>
      </c>
      <c r="C53" s="272" t="n">
        <f aca="false">'Прил. 1 АПП_базовая'!F20</f>
        <v>2764.7</v>
      </c>
      <c r="D53" s="272" t="n">
        <f aca="false">'Прил. 1 АПП_базовая'!H20</f>
        <v>7980.19</v>
      </c>
    </row>
    <row r="54" customFormat="false" ht="14.25" hidden="false" customHeight="false" outlineLevel="0" collapsed="false">
      <c r="A54" s="300" t="s">
        <v>106</v>
      </c>
      <c r="B54" s="272" t="n">
        <f aca="false">'Прил. 1 АПП_базовая'!E28</f>
        <v>3347.38</v>
      </c>
      <c r="C54" s="272" t="n">
        <f aca="false">'Прил. 1 АПП_базовая'!G28</f>
        <v>2961.41</v>
      </c>
      <c r="D54" s="272" t="n">
        <f aca="false">'Прил. 1 АПП_базовая'!I28</f>
        <v>8548</v>
      </c>
    </row>
    <row r="55" customFormat="false" ht="14.25" hidden="false" customHeight="false" outlineLevel="0" collapsed="false">
      <c r="A55" s="300" t="s">
        <v>111</v>
      </c>
      <c r="B55" s="272" t="n">
        <f aca="false">'Прил. 1 АПП_базовая'!D33</f>
        <v>2779.86</v>
      </c>
      <c r="C55" s="272" t="n">
        <f aca="false">'Прил. 1 АПП_базовая'!F33</f>
        <v>2459.33</v>
      </c>
      <c r="D55" s="272" t="n">
        <f aca="false">'Прил. 1 АПП_базовая'!H33</f>
        <v>7098.74</v>
      </c>
    </row>
    <row r="56" customFormat="false" ht="14.25" hidden="false" customHeight="false" outlineLevel="0" collapsed="false">
      <c r="A56" s="339" t="s">
        <v>112</v>
      </c>
      <c r="B56" s="272" t="n">
        <f aca="false">'Прил. 1 АПП_базовая'!D34</f>
        <v>2766.24</v>
      </c>
      <c r="C56" s="272" t="n">
        <f aca="false">'Прил. 1 АПП_базовая'!F34</f>
        <v>2447.28</v>
      </c>
      <c r="D56" s="272" t="n">
        <f aca="false">'Прил. 1 АПП_базовая'!H34</f>
        <v>7063.98</v>
      </c>
    </row>
    <row r="57" customFormat="false" ht="14.25" hidden="false" customHeight="false" outlineLevel="0" collapsed="false">
      <c r="A57" s="298" t="s">
        <v>113</v>
      </c>
      <c r="B57" s="272"/>
      <c r="C57" s="272"/>
      <c r="D57" s="272"/>
    </row>
    <row r="58" customFormat="false" ht="15" hidden="false" customHeight="false" outlineLevel="0" collapsed="false">
      <c r="A58" s="304" t="s">
        <v>237</v>
      </c>
      <c r="B58" s="272" t="n">
        <f aca="false">ROUND('Прил. 1 АПП_базовая'!D36/4.2,2)</f>
        <v>865.93</v>
      </c>
      <c r="C58" s="272" t="n">
        <f aca="false">ROUND('Прил. 1 АПП_базовая'!F36/4.2,2)</f>
        <v>865.93</v>
      </c>
      <c r="D58" s="272" t="n">
        <f aca="false">C58</f>
        <v>865.93</v>
      </c>
    </row>
    <row r="59" customFormat="false" ht="14.25" hidden="false" customHeight="false" outlineLevel="0" collapsed="false">
      <c r="A59" s="301" t="s">
        <v>118</v>
      </c>
      <c r="B59" s="272" t="n">
        <f aca="false">'Прил. 1 АПП_базовая'!E40</f>
        <v>2126.11</v>
      </c>
      <c r="C59" s="272" t="n">
        <f aca="false">'Прил. 1 АПП_базовая'!G40</f>
        <v>1880.96</v>
      </c>
      <c r="D59" s="272" t="n">
        <f aca="false">'Прил. 1 АПП_базовая'!I40</f>
        <v>5429.31</v>
      </c>
    </row>
    <row r="60" customFormat="false" ht="14.25" hidden="false" customHeight="false" outlineLevel="0" collapsed="false">
      <c r="A60" s="300" t="s">
        <v>119</v>
      </c>
      <c r="B60" s="272" t="n">
        <f aca="false">'Прил. 1 АПП_базовая'!E41</f>
        <v>1696.23</v>
      </c>
      <c r="C60" s="272" t="n">
        <f aca="false">'Прил. 1 АПП_базовая'!G41</f>
        <v>1500.65</v>
      </c>
      <c r="D60" s="272" t="n">
        <f aca="false">'Прил. 1 АПП_базовая'!I41</f>
        <v>4331.55</v>
      </c>
    </row>
    <row r="61" customFormat="false" ht="14.25" hidden="false" customHeight="false" outlineLevel="0" collapsed="false">
      <c r="A61" s="300" t="s">
        <v>121</v>
      </c>
      <c r="B61" s="272" t="n">
        <f aca="false">'Прил. 1 АПП_базовая'!E43</f>
        <v>3020.66</v>
      </c>
      <c r="C61" s="272" t="n">
        <f aca="false">'Прил. 1 АПП_базовая'!G43</f>
        <v>2672.37</v>
      </c>
      <c r="D61" s="272" t="n">
        <f aca="false">'Прил. 1 АПП_базовая'!I43</f>
        <v>7713.67</v>
      </c>
    </row>
    <row r="62" customFormat="false" ht="14.25" hidden="false" customHeight="false" outlineLevel="0" collapsed="false">
      <c r="A62" s="340" t="s">
        <v>124</v>
      </c>
      <c r="B62" s="272"/>
      <c r="C62" s="272"/>
      <c r="D62" s="272"/>
    </row>
    <row r="63" customFormat="false" ht="15" hidden="false" customHeight="false" outlineLevel="0" collapsed="false">
      <c r="A63" s="341" t="s">
        <v>125</v>
      </c>
      <c r="B63" s="272" t="n">
        <f aca="false">'Прил. 1 АПП_базовая'!D47</f>
        <v>5203.34</v>
      </c>
      <c r="C63" s="272"/>
      <c r="D63" s="272"/>
    </row>
    <row r="64" customFormat="false" ht="15.75" hidden="false" customHeight="false" outlineLevel="0" collapsed="false">
      <c r="A64" s="342" t="s">
        <v>126</v>
      </c>
      <c r="B64" s="272" t="n">
        <f aca="false">'Прил. 1 АПП_базовая'!D48</f>
        <v>2601.67</v>
      </c>
      <c r="C64" s="272"/>
      <c r="D64" s="272"/>
    </row>
    <row r="65" customFormat="false" ht="15" hidden="false" customHeight="false" outlineLevel="0" collapsed="false">
      <c r="A65" s="309" t="s">
        <v>250</v>
      </c>
      <c r="B65" s="332"/>
      <c r="C65" s="318"/>
      <c r="D65" s="318"/>
    </row>
    <row r="66" customFormat="false" ht="15.75" hidden="false" customHeight="false" outlineLevel="0" collapsed="false">
      <c r="A66" s="313" t="s">
        <v>253</v>
      </c>
      <c r="B66" s="312" t="n">
        <f aca="false">B46</f>
        <v>1542.85</v>
      </c>
      <c r="C66" s="312" t="n">
        <f aca="false">C46</f>
        <v>1364.95</v>
      </c>
      <c r="D66" s="312" t="n">
        <f aca="false">D46</f>
        <v>3939.88</v>
      </c>
    </row>
    <row r="67" customFormat="false" ht="16.5" hidden="false" customHeight="false" outlineLevel="0" collapsed="false">
      <c r="A67" s="335" t="s">
        <v>254</v>
      </c>
      <c r="B67" s="317" t="n">
        <f aca="false">B47</f>
        <v>1542.85</v>
      </c>
      <c r="C67" s="343" t="n">
        <f aca="false">C47</f>
        <v>1364.95</v>
      </c>
      <c r="D67" s="317" t="n">
        <f aca="false">D47</f>
        <v>3939.88</v>
      </c>
    </row>
  </sheetData>
  <mergeCells count="2">
    <mergeCell ref="A30:D30"/>
    <mergeCell ref="A49:D49"/>
  </mergeCells>
  <printOptions headings="false" gridLines="false" gridLinesSet="true" horizontalCentered="false" verticalCentered="false"/>
  <pageMargins left="0.747916666666667" right="0.354166666666667" top="0.354166666666667" bottom="0.157638888888889"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Приложение 1
страница 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4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6" activeCellId="0" sqref="A46"/>
    </sheetView>
  </sheetViews>
  <sheetFormatPr defaultColWidth="9.13671875" defaultRowHeight="12.75" zeroHeight="false" outlineLevelRow="0" outlineLevelCol="0"/>
  <cols>
    <col collapsed="false" customWidth="true" hidden="false" outlineLevel="0" max="1" min="1" style="262" width="48.85"/>
    <col collapsed="false" customWidth="true" hidden="false" outlineLevel="0" max="2" min="2" style="262" width="21.7"/>
    <col collapsed="false" customWidth="true" hidden="false" outlineLevel="0" max="3" min="3" style="262" width="21.28"/>
    <col collapsed="false" customWidth="true" hidden="false" outlineLevel="0" max="4" min="4" style="262" width="27.14"/>
    <col collapsed="false" customWidth="false" hidden="false" outlineLevel="0" max="257" min="5" style="262" width="9.14"/>
  </cols>
  <sheetData>
    <row r="1" customFormat="false" ht="13.5" hidden="false" customHeight="true" outlineLevel="0" collapsed="false">
      <c r="A1" s="344" t="s">
        <v>260</v>
      </c>
      <c r="B1" s="344"/>
      <c r="C1" s="344"/>
      <c r="D1" s="344"/>
    </row>
    <row r="2" customFormat="false" ht="64.5" hidden="false" customHeight="false" outlineLevel="0" collapsed="false">
      <c r="A2" s="269" t="s">
        <v>230</v>
      </c>
      <c r="B2" s="310" t="s">
        <v>231</v>
      </c>
      <c r="C2" s="310" t="s">
        <v>232</v>
      </c>
      <c r="D2" s="310" t="s">
        <v>233</v>
      </c>
    </row>
    <row r="3" customFormat="false" ht="18" hidden="false" customHeight="true" outlineLevel="0" collapsed="false">
      <c r="A3" s="320" t="s">
        <v>181</v>
      </c>
      <c r="B3" s="321" t="n">
        <f aca="false">'Прил. 1 АПП_базовая'!D19</f>
        <v>2601.67</v>
      </c>
      <c r="C3" s="322" t="n">
        <f aca="false">'Прил. 1 АПП_базовая'!F19</f>
        <v>2301.69</v>
      </c>
      <c r="D3" s="322" t="n">
        <f aca="false">'Прил. 1 АПП_базовая'!H19</f>
        <v>6643.72</v>
      </c>
    </row>
    <row r="4" customFormat="false" ht="17.25" hidden="false" customHeight="true" outlineLevel="0" collapsed="false">
      <c r="A4" s="303" t="s">
        <v>101</v>
      </c>
      <c r="B4" s="323" t="n">
        <f aca="false">'Прил. 1 АПП_базовая'!E23</f>
        <v>2587.76</v>
      </c>
      <c r="C4" s="324" t="n">
        <f aca="false">'Прил. 1 АПП_базовая'!G23</f>
        <v>2289.38</v>
      </c>
      <c r="D4" s="324" t="n">
        <f aca="false">'Прил. 1 АПП_базовая'!I23</f>
        <v>6608.19</v>
      </c>
    </row>
    <row r="5" customFormat="false" ht="15" hidden="false" customHeight="false" outlineLevel="0" collapsed="false">
      <c r="A5" s="275" t="s">
        <v>140</v>
      </c>
      <c r="B5" s="272" t="n">
        <f aca="false">'Прил. 2 АПП_сверхбаз'!E19</f>
        <v>1899.57</v>
      </c>
      <c r="C5" s="272" t="n">
        <v>0</v>
      </c>
      <c r="D5" s="272" t="n">
        <f aca="false">'Прил. 2 АПП_сверхбаз'!G19</f>
        <v>8081.99</v>
      </c>
    </row>
    <row r="6" customFormat="false" ht="26.25" hidden="false" customHeight="false" outlineLevel="0" collapsed="false">
      <c r="A6" s="269" t="s">
        <v>239</v>
      </c>
      <c r="B6" s="270" t="s">
        <v>240</v>
      </c>
      <c r="C6" s="296"/>
      <c r="D6" s="270"/>
    </row>
    <row r="7" customFormat="false" ht="14.25" hidden="false" customHeight="false" outlineLevel="0" collapsed="false">
      <c r="A7" s="306" t="s">
        <v>113</v>
      </c>
      <c r="B7" s="345"/>
      <c r="C7" s="345"/>
      <c r="D7" s="346"/>
    </row>
    <row r="8" customFormat="false" ht="15" hidden="false" customHeight="false" outlineLevel="0" collapsed="false">
      <c r="A8" s="304" t="s">
        <v>248</v>
      </c>
      <c r="B8" s="323" t="n">
        <f aca="false">'Стац. 2 ур.'!D61</f>
        <v>210413.39027625</v>
      </c>
      <c r="C8" s="323"/>
      <c r="D8" s="299"/>
    </row>
    <row r="9" customFormat="false" ht="15" hidden="false" customHeight="false" outlineLevel="0" collapsed="false">
      <c r="A9" s="273" t="s">
        <v>140</v>
      </c>
      <c r="B9" s="272" t="n">
        <f aca="false">'Стац. 2 ур.'!D69</f>
        <v>432602.5158</v>
      </c>
      <c r="C9" s="272"/>
      <c r="D9" s="347"/>
    </row>
    <row r="10" customFormat="false" ht="15" hidden="false" customHeight="false" outlineLevel="0" collapsed="false">
      <c r="A10" s="309" t="s">
        <v>250</v>
      </c>
      <c r="B10" s="348"/>
      <c r="C10" s="349"/>
      <c r="D10" s="349"/>
    </row>
    <row r="11" customFormat="false" ht="15.75" hidden="false" customHeight="false" outlineLevel="0" collapsed="false">
      <c r="A11" s="315" t="s">
        <v>253</v>
      </c>
      <c r="B11" s="316" t="n">
        <f aca="false">'Пр 1 Анадырь стр_2'!B46</f>
        <v>1542.85</v>
      </c>
      <c r="C11" s="316" t="n">
        <f aca="false">'Пр 1 Анадырь стр_2'!C46</f>
        <v>1364.95</v>
      </c>
      <c r="D11" s="316" t="n">
        <f aca="false">'Пр 1 Анадырь стр_2'!D46</f>
        <v>3939.88</v>
      </c>
    </row>
    <row r="12" customFormat="false" ht="16.5" hidden="false" customHeight="false" outlineLevel="0" collapsed="false">
      <c r="A12" s="350" t="s">
        <v>254</v>
      </c>
      <c r="B12" s="317" t="n">
        <f aca="false">B11</f>
        <v>1542.85</v>
      </c>
      <c r="C12" s="317" t="n">
        <f aca="false">C11</f>
        <v>1364.95</v>
      </c>
      <c r="D12" s="317" t="n">
        <f aca="false">D11</f>
        <v>3939.88</v>
      </c>
    </row>
    <row r="14" customFormat="false" ht="13.5" hidden="false" customHeight="true" outlineLevel="0" collapsed="false">
      <c r="A14" s="319" t="s">
        <v>261</v>
      </c>
      <c r="B14" s="319"/>
      <c r="C14" s="319"/>
      <c r="D14" s="319"/>
    </row>
    <row r="15" customFormat="false" ht="64.5" hidden="false" customHeight="false" outlineLevel="0" collapsed="false">
      <c r="A15" s="269" t="s">
        <v>230</v>
      </c>
      <c r="B15" s="310" t="s">
        <v>231</v>
      </c>
      <c r="C15" s="310" t="s">
        <v>232</v>
      </c>
      <c r="D15" s="310" t="s">
        <v>233</v>
      </c>
    </row>
    <row r="16" customFormat="false" ht="14.25" hidden="false" customHeight="false" outlineLevel="0" collapsed="false">
      <c r="A16" s="287" t="s">
        <v>181</v>
      </c>
      <c r="B16" s="322" t="n">
        <f aca="false">'Прил. 1 АПП_базовая'!D19</f>
        <v>2601.67</v>
      </c>
      <c r="C16" s="322" t="n">
        <f aca="false">'Прил. 1 АПП_базовая'!F19</f>
        <v>2301.69</v>
      </c>
      <c r="D16" s="322" t="n">
        <f aca="false">'Прил. 1 АПП_базовая'!H19</f>
        <v>6643.72</v>
      </c>
    </row>
    <row r="17" customFormat="false" ht="14.25" hidden="false" customHeight="false" outlineLevel="0" collapsed="false">
      <c r="A17" s="287" t="s">
        <v>185</v>
      </c>
      <c r="B17" s="324" t="n">
        <f aca="false">'Прил. 1 АПП_базовая'!E23</f>
        <v>2587.76</v>
      </c>
      <c r="C17" s="324" t="n">
        <f aca="false">'Прил. 1 АПП_базовая'!G23</f>
        <v>2289.38</v>
      </c>
      <c r="D17" s="324" t="n">
        <f aca="false">'Прил. 1 АПП_базовая'!I23</f>
        <v>6608.19</v>
      </c>
    </row>
    <row r="18" customFormat="false" ht="14.25" hidden="false" customHeight="false" outlineLevel="0" collapsed="false">
      <c r="A18" s="276" t="s">
        <v>105</v>
      </c>
      <c r="B18" s="272" t="n">
        <f aca="false">'Прил. 1 АПП_базовая'!E27</f>
        <v>3874.07</v>
      </c>
      <c r="C18" s="272" t="n">
        <f aca="false">'Прил. 1 АПП_базовая'!G27</f>
        <v>3427.37</v>
      </c>
      <c r="D18" s="272" t="n">
        <f aca="false">'Прил. 1 АПП_базовая'!I27</f>
        <v>9892.97</v>
      </c>
    </row>
    <row r="19" customFormat="false" ht="14.25" hidden="false" customHeight="false" outlineLevel="0" collapsed="false">
      <c r="A19" s="351" t="s">
        <v>122</v>
      </c>
      <c r="B19" s="282"/>
      <c r="C19" s="282"/>
      <c r="D19" s="282"/>
    </row>
    <row r="20" customFormat="false" ht="15" hidden="false" customHeight="false" outlineLevel="0" collapsed="false">
      <c r="A20" s="352" t="s">
        <v>123</v>
      </c>
      <c r="B20" s="272" t="n">
        <f aca="false">'Прил. 1 АПП_базовая'!E45</f>
        <v>2054.11</v>
      </c>
      <c r="C20" s="272" t="n">
        <f aca="false">'Прил. 1 АПП_базовая'!G45</f>
        <v>1817.26</v>
      </c>
      <c r="D20" s="272" t="n">
        <f aca="false">'Прил. 1 АПП_базовая'!I45</f>
        <v>5245.45</v>
      </c>
    </row>
    <row r="21" customFormat="false" ht="15.75" hidden="false" customHeight="false" outlineLevel="0" collapsed="false">
      <c r="A21" s="281" t="s">
        <v>136</v>
      </c>
      <c r="B21" s="272" t="n">
        <f aca="false">'Прил. 2 АПП_сверхбаз'!E15</f>
        <v>1627.06</v>
      </c>
      <c r="C21" s="272" t="n">
        <v>0</v>
      </c>
      <c r="D21" s="272" t="n">
        <f aca="false">'Прил. 2 АПП_сверхбаз'!G15</f>
        <v>6922.56</v>
      </c>
    </row>
    <row r="22" customFormat="false" ht="26.25" hidden="false" customHeight="false" outlineLevel="0" collapsed="false">
      <c r="A22" s="269" t="s">
        <v>239</v>
      </c>
      <c r="B22" s="333" t="s">
        <v>240</v>
      </c>
      <c r="C22" s="296"/>
      <c r="D22" s="310"/>
    </row>
    <row r="23" customFormat="false" ht="14.25" hidden="false" customHeight="false" outlineLevel="0" collapsed="false">
      <c r="A23" s="327" t="s">
        <v>105</v>
      </c>
      <c r="B23" s="279" t="n">
        <f aca="false">'Стац. 2 ур.'!D34</f>
        <v>115905.681084375</v>
      </c>
      <c r="C23" s="279"/>
      <c r="D23" s="328"/>
    </row>
    <row r="24" customFormat="false" ht="28.5" hidden="false" customHeight="false" outlineLevel="0" collapsed="false">
      <c r="A24" s="353" t="s">
        <v>170</v>
      </c>
      <c r="B24" s="279" t="n">
        <f aca="false">'Стац. 2 ур.'!D35</f>
        <v>511768.161095625</v>
      </c>
      <c r="C24" s="279"/>
      <c r="D24" s="328"/>
    </row>
    <row r="25" customFormat="false" ht="28.5" hidden="false" customHeight="false" outlineLevel="0" collapsed="false">
      <c r="A25" s="353" t="s">
        <v>172</v>
      </c>
      <c r="B25" s="279" t="n">
        <f aca="false">'Стац. 2 ур.'!D36</f>
        <v>884449.50489</v>
      </c>
      <c r="C25" s="279"/>
      <c r="D25" s="328"/>
    </row>
    <row r="26" customFormat="false" ht="28.5" hidden="false" customHeight="false" outlineLevel="0" collapsed="false">
      <c r="A26" s="353" t="s">
        <v>174</v>
      </c>
      <c r="B26" s="279" t="n">
        <f aca="false">'Стац. 2 ур.'!D37</f>
        <v>1319541.6000375</v>
      </c>
      <c r="C26" s="279"/>
      <c r="D26" s="328"/>
    </row>
    <row r="27" customFormat="false" ht="28.5" hidden="false" customHeight="false" outlineLevel="0" collapsed="false">
      <c r="A27" s="354" t="s">
        <v>176</v>
      </c>
      <c r="B27" s="279" t="n">
        <f aca="false">'Стац. 2 ур.'!D38</f>
        <v>2152279.33952063</v>
      </c>
      <c r="C27" s="279"/>
      <c r="D27" s="328"/>
    </row>
    <row r="28" customFormat="false" ht="28.5" hidden="false" customHeight="false" outlineLevel="0" collapsed="false">
      <c r="A28" s="354" t="s">
        <v>178</v>
      </c>
      <c r="B28" s="279" t="n">
        <f aca="false">'Стац. 2 ур.'!D39</f>
        <v>369115.015145625</v>
      </c>
      <c r="C28" s="279"/>
      <c r="D28" s="328"/>
    </row>
    <row r="29" customFormat="false" ht="28.5" hidden="false" customHeight="false" outlineLevel="0" collapsed="false">
      <c r="A29" s="354" t="s">
        <v>199</v>
      </c>
      <c r="B29" s="279" t="n">
        <f aca="false">'Стац. 2 ур.'!D70</f>
        <v>1554665.29115625</v>
      </c>
      <c r="C29" s="279"/>
      <c r="D29" s="328"/>
    </row>
    <row r="30" customFormat="false" ht="14.25" hidden="false" customHeight="false" outlineLevel="0" collapsed="false">
      <c r="A30" s="287" t="s">
        <v>122</v>
      </c>
      <c r="B30" s="279"/>
      <c r="C30" s="279"/>
      <c r="D30" s="328"/>
    </row>
    <row r="31" customFormat="false" ht="15" hidden="false" customHeight="false" outlineLevel="0" collapsed="false">
      <c r="A31" s="355" t="s">
        <v>123</v>
      </c>
      <c r="B31" s="279" t="n">
        <f aca="false">'Стац. 2 ур.'!D28</f>
        <v>142653.14595</v>
      </c>
      <c r="C31" s="279"/>
      <c r="D31" s="328"/>
    </row>
    <row r="32" customFormat="false" ht="15.75" hidden="false" customHeight="false" outlineLevel="0" collapsed="false">
      <c r="A32" s="330" t="s">
        <v>136</v>
      </c>
      <c r="B32" s="279" t="n">
        <f aca="false">'Стац. 2 ур.'!D66</f>
        <v>274882.84858125</v>
      </c>
      <c r="C32" s="279"/>
      <c r="D32" s="328"/>
    </row>
    <row r="33" customFormat="false" ht="26.25" hidden="false" customHeight="false" outlineLevel="0" collapsed="false">
      <c r="A33" s="269" t="s">
        <v>246</v>
      </c>
      <c r="B33" s="333" t="s">
        <v>240</v>
      </c>
      <c r="C33" s="296"/>
      <c r="D33" s="310"/>
    </row>
    <row r="34" customFormat="false" ht="14.25" hidden="false" customHeight="false" outlineLevel="0" collapsed="false">
      <c r="A34" s="276" t="s">
        <v>105</v>
      </c>
      <c r="B34" s="279" t="n">
        <f aca="false">'СЗТ 2 ур.'!D35</f>
        <v>96091.43</v>
      </c>
      <c r="C34" s="279"/>
      <c r="D34" s="328"/>
    </row>
    <row r="35" customFormat="false" ht="14.25" hidden="false" customHeight="false" outlineLevel="0" collapsed="false">
      <c r="A35" s="297" t="s">
        <v>122</v>
      </c>
      <c r="B35" s="279"/>
      <c r="C35" s="279"/>
      <c r="D35" s="328"/>
    </row>
    <row r="36" customFormat="false" ht="15" hidden="false" customHeight="false" outlineLevel="0" collapsed="false">
      <c r="A36" s="356" t="s">
        <v>123</v>
      </c>
      <c r="B36" s="279" t="n">
        <f aca="false">'СЗТ 2 ур.'!D29</f>
        <v>160848.71</v>
      </c>
      <c r="C36" s="279"/>
      <c r="D36" s="328"/>
    </row>
    <row r="37" customFormat="false" ht="15.75" hidden="false" customHeight="false" outlineLevel="0" collapsed="false">
      <c r="A37" s="281" t="s">
        <v>136</v>
      </c>
      <c r="B37" s="279" t="n">
        <f aca="false">'СЗТ 2 ур.'!D61</f>
        <v>65530.74</v>
      </c>
      <c r="C37" s="279"/>
      <c r="D37" s="328"/>
    </row>
    <row r="38" customFormat="false" ht="64.5" hidden="false" customHeight="false" outlineLevel="0" collapsed="false">
      <c r="A38" s="332" t="s">
        <v>250</v>
      </c>
      <c r="B38" s="333" t="s">
        <v>231</v>
      </c>
      <c r="C38" s="310" t="s">
        <v>232</v>
      </c>
      <c r="D38" s="310" t="s">
        <v>233</v>
      </c>
      <c r="G38" s="357"/>
    </row>
    <row r="39" customFormat="false" ht="16.5" hidden="false" customHeight="false" outlineLevel="0" collapsed="false">
      <c r="A39" s="358" t="s">
        <v>253</v>
      </c>
      <c r="B39" s="359" t="n">
        <f aca="false">B40</f>
        <v>1542.85</v>
      </c>
      <c r="C39" s="360" t="n">
        <f aca="false">C40</f>
        <v>1364.95</v>
      </c>
      <c r="D39" s="360" t="n">
        <f aca="false">D40</f>
        <v>3939.88</v>
      </c>
    </row>
    <row r="40" customFormat="false" ht="16.5" hidden="false" customHeight="false" outlineLevel="0" collapsed="false">
      <c r="A40" s="335" t="s">
        <v>254</v>
      </c>
      <c r="B40" s="359" t="n">
        <f aca="false">B12</f>
        <v>1542.85</v>
      </c>
      <c r="C40" s="359" t="n">
        <f aca="false">C12</f>
        <v>1364.95</v>
      </c>
      <c r="D40" s="359" t="n">
        <f aca="false">D12</f>
        <v>3939.88</v>
      </c>
    </row>
    <row r="41" customFormat="false" ht="9.75" hidden="false" customHeight="true" outlineLevel="0" collapsed="false">
      <c r="A41" s="357"/>
      <c r="B41" s="361"/>
      <c r="C41" s="361"/>
      <c r="D41" s="361"/>
    </row>
    <row r="42" customFormat="false" ht="13.5" hidden="false" customHeight="true" outlineLevel="0" collapsed="false">
      <c r="A42" s="319" t="s">
        <v>262</v>
      </c>
      <c r="B42" s="319"/>
      <c r="C42" s="319"/>
      <c r="D42" s="319"/>
    </row>
    <row r="43" customFormat="false" ht="64.5" hidden="false" customHeight="false" outlineLevel="0" collapsed="false">
      <c r="A43" s="269" t="s">
        <v>230</v>
      </c>
      <c r="B43" s="310" t="s">
        <v>231</v>
      </c>
      <c r="C43" s="310" t="s">
        <v>232</v>
      </c>
      <c r="D43" s="310" t="s">
        <v>233</v>
      </c>
    </row>
    <row r="44" customFormat="false" ht="14.25" hidden="false" customHeight="false" outlineLevel="0" collapsed="false">
      <c r="A44" s="298" t="s">
        <v>113</v>
      </c>
      <c r="B44" s="362"/>
      <c r="C44" s="362"/>
      <c r="D44" s="362"/>
    </row>
    <row r="45" customFormat="false" ht="15" hidden="false" customHeight="false" outlineLevel="0" collapsed="false">
      <c r="A45" s="304" t="s">
        <v>235</v>
      </c>
      <c r="B45" s="272" t="n">
        <f aca="false">ROUND('Прил. 1 АПП_базовая'!E35/4.2,2)</f>
        <v>865.93</v>
      </c>
      <c r="C45" s="272" t="n">
        <f aca="false">ROUND('Прил. 1 АПП_базовая'!G35/4.2,2)</f>
        <v>865.93</v>
      </c>
      <c r="D45" s="272" t="n">
        <f aca="false">C45</f>
        <v>865.93</v>
      </c>
    </row>
    <row r="46" customFormat="false" ht="15.75" hidden="false" customHeight="false" outlineLevel="0" collapsed="false">
      <c r="A46" s="304" t="s">
        <v>237</v>
      </c>
      <c r="B46" s="272" t="n">
        <f aca="false">B45</f>
        <v>865.93</v>
      </c>
      <c r="C46" s="272" t="n">
        <f aca="false">C45</f>
        <v>865.93</v>
      </c>
      <c r="D46" s="272" t="n">
        <f aca="false">D45</f>
        <v>865.93</v>
      </c>
    </row>
    <row r="47" customFormat="false" ht="15.75" hidden="false" customHeight="false" outlineLevel="0" collapsed="false">
      <c r="A47" s="309" t="s">
        <v>250</v>
      </c>
      <c r="B47" s="363"/>
      <c r="C47" s="364"/>
      <c r="D47" s="364"/>
    </row>
    <row r="48" customFormat="false" ht="15.75" hidden="false" customHeight="false" outlineLevel="0" collapsed="false">
      <c r="A48" s="365" t="s">
        <v>263</v>
      </c>
      <c r="B48" s="366" t="n">
        <f aca="false">B40</f>
        <v>1542.85</v>
      </c>
      <c r="C48" s="366" t="n">
        <f aca="false">C40</f>
        <v>1364.95</v>
      </c>
      <c r="D48" s="366" t="n">
        <f aca="false">D40</f>
        <v>3939.88</v>
      </c>
    </row>
  </sheetData>
  <mergeCells count="3">
    <mergeCell ref="A1:D1"/>
    <mergeCell ref="A14:D14"/>
    <mergeCell ref="A42:D42"/>
  </mergeCells>
  <printOptions headings="false" gridLines="false" gridLinesSet="true" horizontalCentered="false" verticalCentered="false"/>
  <pageMargins left="0.747916666666667" right="0.39375" top="0.196527777777778" bottom="0.511805555555556" header="0.511811023622047"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amp;CПриложение 1
страница 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262" width="43.85"/>
    <col collapsed="false" customWidth="true" hidden="false" outlineLevel="0" max="3" min="2" style="262" width="19.7"/>
    <col collapsed="false" customWidth="true" hidden="false" outlineLevel="0" max="4" min="4" style="262" width="25.99"/>
    <col collapsed="false" customWidth="false" hidden="false" outlineLevel="0" max="257" min="5" style="262" width="9.14"/>
  </cols>
  <sheetData>
    <row r="1" customFormat="false" ht="13.5" hidden="false" customHeight="true" outlineLevel="0" collapsed="false">
      <c r="A1" s="319" t="s">
        <v>264</v>
      </c>
      <c r="B1" s="319"/>
      <c r="C1" s="319"/>
      <c r="D1" s="319"/>
    </row>
    <row r="2" customFormat="false" ht="77.25" hidden="false" customHeight="false" outlineLevel="0" collapsed="false">
      <c r="A2" s="269" t="s">
        <v>230</v>
      </c>
      <c r="B2" s="310" t="s">
        <v>231</v>
      </c>
      <c r="C2" s="310" t="s">
        <v>232</v>
      </c>
      <c r="D2" s="310" t="s">
        <v>233</v>
      </c>
    </row>
    <row r="3" customFormat="false" ht="14.25" hidden="false" customHeight="false" outlineLevel="0" collapsed="false">
      <c r="A3" s="298" t="s">
        <v>113</v>
      </c>
      <c r="B3" s="362"/>
      <c r="C3" s="362"/>
      <c r="D3" s="362"/>
    </row>
    <row r="4" customFormat="false" ht="15.75" hidden="false" customHeight="false" outlineLevel="0" collapsed="false">
      <c r="A4" s="304" t="s">
        <v>237</v>
      </c>
      <c r="B4" s="272" t="n">
        <f aca="false">'Пр 1 Анадырь стр_3'!B46</f>
        <v>865.93</v>
      </c>
      <c r="C4" s="272" t="n">
        <f aca="false">'Пр 1 Анадырь стр_3'!C46</f>
        <v>865.93</v>
      </c>
      <c r="D4" s="272" t="n">
        <f aca="false">C4</f>
        <v>865.93</v>
      </c>
    </row>
    <row r="5" customFormat="false" ht="15.75" hidden="false" customHeight="false" outlineLevel="0" collapsed="false">
      <c r="A5" s="309" t="s">
        <v>250</v>
      </c>
      <c r="B5" s="363"/>
      <c r="C5" s="364"/>
      <c r="D5" s="364"/>
    </row>
    <row r="6" customFormat="false" ht="15.75" hidden="false" customHeight="false" outlineLevel="0" collapsed="false">
      <c r="A6" s="367" t="s">
        <v>254</v>
      </c>
      <c r="B6" s="359" t="n">
        <f aca="false">'Пр 1 Анадырь стр_2'!B25</f>
        <v>1542.85</v>
      </c>
      <c r="C6" s="359" t="n">
        <f aca="false">'Пр 1 Анадырь стр_2'!C25</f>
        <v>1364.95</v>
      </c>
      <c r="D6" s="359" t="n">
        <f aca="false">'Пр 1 Анадырь стр_2'!D25</f>
        <v>3939.88</v>
      </c>
    </row>
    <row r="7" customFormat="false" ht="16.5" hidden="false" customHeight="false" outlineLevel="0" collapsed="false">
      <c r="A7" s="350" t="s">
        <v>252</v>
      </c>
      <c r="B7" s="317" t="n">
        <f aca="false">B6</f>
        <v>1542.85</v>
      </c>
      <c r="C7" s="317" t="n">
        <f aca="false">C6</f>
        <v>1364.95</v>
      </c>
      <c r="D7" s="317" t="n">
        <f aca="false">D6</f>
        <v>3939.88</v>
      </c>
    </row>
    <row r="8" customFormat="false" ht="15" hidden="false" customHeight="false" outlineLevel="0" collapsed="false">
      <c r="A8" s="336"/>
      <c r="B8" s="368"/>
      <c r="C8" s="368"/>
      <c r="D8" s="368"/>
    </row>
    <row r="9" customFormat="false" ht="33" hidden="false" customHeight="true" outlineLevel="0" collapsed="false">
      <c r="A9" s="319" t="s">
        <v>265</v>
      </c>
      <c r="B9" s="319"/>
      <c r="C9" s="319"/>
      <c r="D9" s="319"/>
    </row>
    <row r="10" customFormat="false" ht="77.25" hidden="false" customHeight="false" outlineLevel="0" collapsed="false">
      <c r="A10" s="332" t="s">
        <v>250</v>
      </c>
      <c r="B10" s="310" t="s">
        <v>231</v>
      </c>
      <c r="C10" s="310" t="s">
        <v>232</v>
      </c>
      <c r="D10" s="310" t="s">
        <v>233</v>
      </c>
    </row>
    <row r="11" customFormat="false" ht="15.75" hidden="false" customHeight="false" outlineLevel="0" collapsed="false">
      <c r="A11" s="367" t="s">
        <v>254</v>
      </c>
      <c r="B11" s="359" t="n">
        <f aca="false">B6</f>
        <v>1542.85</v>
      </c>
      <c r="C11" s="359" t="n">
        <f aca="false">C6</f>
        <v>1364.95</v>
      </c>
      <c r="D11" s="359" t="n">
        <f aca="false">D6</f>
        <v>3939.88</v>
      </c>
    </row>
    <row r="12" customFormat="false" ht="16.5" hidden="false" customHeight="false" outlineLevel="0" collapsed="false">
      <c r="A12" s="350" t="s">
        <v>252</v>
      </c>
      <c r="B12" s="317" t="n">
        <f aca="false">B6</f>
        <v>1542.85</v>
      </c>
      <c r="C12" s="317" t="n">
        <f aca="false">C6</f>
        <v>1364.95</v>
      </c>
      <c r="D12" s="317" t="n">
        <f aca="false">D6</f>
        <v>3939.88</v>
      </c>
    </row>
    <row r="13" customFormat="false" ht="15.75" hidden="false" customHeight="false" outlineLevel="0" collapsed="false">
      <c r="A13" s="357"/>
      <c r="B13" s="361"/>
      <c r="C13" s="361"/>
      <c r="D13" s="361"/>
    </row>
    <row r="14" customFormat="false" ht="15.75" hidden="false" customHeight="false" outlineLevel="0" collapsed="false">
      <c r="A14" s="357"/>
      <c r="B14" s="361"/>
      <c r="C14" s="369"/>
      <c r="D14" s="369"/>
    </row>
  </sheetData>
  <mergeCells count="2">
    <mergeCell ref="A1:D1"/>
    <mergeCell ref="A9:D9"/>
  </mergeCells>
  <printOptions headings="false" gridLines="false" gridLinesSet="true" horizontalCentered="false" verticalCentered="false"/>
  <pageMargins left="0.75" right="0.379861111111111" top="1" bottom="1" header="0.511811023622047" footer="0.5"/>
  <pageSetup paperSize="9" scale="83" fitToWidth="1" fitToHeight="1" pageOrder="downThenOver" orientation="portrait" blackAndWhite="false" draft="false" cellComments="none" horizontalDpi="300" verticalDpi="300" copies="1"/>
  <headerFooter differentFirst="false" differentOddEven="false">
    <oddHeader/>
    <oddFooter>&amp;CПриложение 1
страница 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5.75" zeroHeight="false" outlineLevelRow="0" outlineLevelCol="0"/>
  <cols>
    <col collapsed="false" customWidth="true" hidden="false" outlineLevel="0" max="1" min="1" style="1" width="35.85"/>
    <col collapsed="false" customWidth="true" hidden="false" outlineLevel="0" max="2" min="2" style="1" width="28.28"/>
    <col collapsed="false" customWidth="true" hidden="false" outlineLevel="0" max="3" min="3" style="1" width="23.41"/>
    <col collapsed="false" customWidth="false" hidden="false" outlineLevel="0" max="257" min="4" style="1" width="9.14"/>
  </cols>
  <sheetData>
    <row r="1" customFormat="false" ht="63" hidden="false" customHeight="true" outlineLevel="0" collapsed="false">
      <c r="A1" s="42" t="s">
        <v>24</v>
      </c>
      <c r="B1" s="42"/>
      <c r="C1" s="42"/>
    </row>
    <row r="2" customFormat="false" ht="15" hidden="false" customHeight="true" outlineLevel="0" collapsed="false">
      <c r="A2" s="43"/>
      <c r="B2" s="43"/>
      <c r="C2" s="43"/>
    </row>
    <row r="3" customFormat="false" ht="16.5" hidden="false" customHeight="true" outlineLevel="0" collapsed="false">
      <c r="A3" s="32" t="s">
        <v>1</v>
      </c>
      <c r="B3" s="32"/>
      <c r="C3" s="32"/>
      <c r="D3" s="33"/>
    </row>
    <row r="4" customFormat="false" ht="15.75" hidden="false" customHeight="false" outlineLevel="0" collapsed="false">
      <c r="A4" s="44"/>
      <c r="B4" s="44"/>
      <c r="C4" s="44"/>
    </row>
    <row r="5" customFormat="false" ht="120" hidden="false" customHeight="false" outlineLevel="0" collapsed="false">
      <c r="A5" s="34" t="s">
        <v>22</v>
      </c>
      <c r="B5" s="34" t="s">
        <v>25</v>
      </c>
      <c r="C5" s="34" t="s">
        <v>26</v>
      </c>
      <c r="D5" s="7"/>
      <c r="E5" s="7"/>
      <c r="F5" s="7"/>
      <c r="G5" s="7"/>
      <c r="H5" s="7"/>
    </row>
    <row r="6" customFormat="false" ht="15.75" hidden="false" customHeight="false" outlineLevel="0" collapsed="false">
      <c r="A6" s="35" t="s">
        <v>23</v>
      </c>
      <c r="B6" s="35" t="s">
        <v>11</v>
      </c>
      <c r="C6" s="35" t="s">
        <v>12</v>
      </c>
      <c r="D6" s="7"/>
      <c r="E6" s="7"/>
      <c r="F6" s="7"/>
      <c r="G6" s="7"/>
      <c r="H6" s="7"/>
    </row>
    <row r="7" customFormat="false" ht="39" hidden="false" customHeight="true" outlineLevel="0" collapsed="false">
      <c r="A7" s="45" t="n">
        <f aca="false">'расчет БС_КС_баз'!D7</f>
        <v>45750.3487520661</v>
      </c>
      <c r="B7" s="46" t="n">
        <f aca="false">188694.86/3.75</f>
        <v>50318.6293333333</v>
      </c>
      <c r="C7" s="47" t="n">
        <f aca="false">A7/B7</f>
        <v>0.90921293680309</v>
      </c>
    </row>
    <row r="8" customFormat="false" ht="15.75" hidden="false" customHeight="false" outlineLevel="0" collapsed="false">
      <c r="A8" s="45" t="n">
        <f aca="false">'расчет БС_КС_баз'!D8</f>
        <v>45729.5636585366</v>
      </c>
      <c r="B8" s="48" t="n">
        <f aca="false">188693.99/3.75</f>
        <v>50318.3973333333</v>
      </c>
      <c r="C8" s="47" t="n">
        <f aca="false">A8/B8</f>
        <v>0.908804057402741</v>
      </c>
    </row>
  </sheetData>
  <mergeCells count="2">
    <mergeCell ref="A1:C1"/>
    <mergeCell ref="A3:C3"/>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7" activeCellId="0" sqref="H7"/>
    </sheetView>
  </sheetViews>
  <sheetFormatPr defaultColWidth="9.13671875" defaultRowHeight="15.75" zeroHeight="false" outlineLevelRow="0" outlineLevelCol="0"/>
  <cols>
    <col collapsed="false" customWidth="true" hidden="false" outlineLevel="0" max="1" min="1" style="1" width="29.99"/>
    <col collapsed="false" customWidth="true" hidden="false" outlineLevel="0" max="2" min="2" style="1" width="28.99"/>
    <col collapsed="false" customWidth="true" hidden="false" outlineLevel="0" max="3" min="3" style="1" width="23.41"/>
    <col collapsed="false" customWidth="true" hidden="false" outlineLevel="0" max="4" min="4" style="1" width="21.84"/>
    <col collapsed="false" customWidth="true" hidden="false" outlineLevel="0" max="5" min="5" style="1" width="31.7"/>
    <col collapsed="false" customWidth="true" hidden="false" outlineLevel="0" max="6" min="6" style="1" width="28.85"/>
    <col collapsed="false" customWidth="true" hidden="true" outlineLevel="0" max="7" min="7" style="1" width="22.7"/>
    <col collapsed="false" customWidth="true" hidden="false" outlineLevel="0" max="8" min="8" style="1" width="13.41"/>
    <col collapsed="false" customWidth="false" hidden="false" outlineLevel="0" max="257" min="9" style="1" width="9.14"/>
  </cols>
  <sheetData>
    <row r="1" customFormat="false" ht="57" hidden="false" customHeight="true" outlineLevel="0" collapsed="false">
      <c r="A1" s="2" t="s">
        <v>27</v>
      </c>
      <c r="B1" s="2"/>
      <c r="C1" s="2"/>
      <c r="D1" s="2"/>
      <c r="E1" s="2"/>
      <c r="F1" s="2"/>
      <c r="G1" s="3"/>
    </row>
    <row r="2" customFormat="false" ht="18.75" hidden="false" customHeight="false" outlineLevel="0" collapsed="false">
      <c r="A2" s="49"/>
      <c r="B2" s="49"/>
      <c r="C2" s="49"/>
      <c r="D2" s="49"/>
      <c r="E2" s="49"/>
      <c r="F2" s="49"/>
      <c r="G2" s="49"/>
    </row>
    <row r="3" customFormat="false" ht="18.75" hidden="false" customHeight="true" outlineLevel="0" collapsed="false">
      <c r="A3" s="4" t="s">
        <v>1</v>
      </c>
      <c r="B3" s="4"/>
      <c r="C3" s="4"/>
      <c r="D3" s="4"/>
      <c r="E3" s="4"/>
      <c r="F3" s="4"/>
      <c r="G3" s="4"/>
    </row>
    <row r="4" customFormat="false" ht="15.75" hidden="false" customHeight="false" outlineLevel="0" collapsed="false">
      <c r="A4" s="18"/>
      <c r="B4" s="18"/>
      <c r="C4" s="18"/>
      <c r="D4" s="18"/>
      <c r="E4" s="18"/>
      <c r="F4" s="18"/>
      <c r="G4" s="18"/>
    </row>
    <row r="5" customFormat="false" ht="266.25" hidden="false" customHeight="true" outlineLevel="0" collapsed="false">
      <c r="A5" s="6" t="s">
        <v>28</v>
      </c>
      <c r="B5" s="6" t="s">
        <v>29</v>
      </c>
      <c r="C5" s="6" t="s">
        <v>4</v>
      </c>
      <c r="D5" s="6" t="s">
        <v>30</v>
      </c>
      <c r="E5" s="6" t="s">
        <v>7</v>
      </c>
      <c r="F5" s="6" t="s">
        <v>31</v>
      </c>
      <c r="G5" s="6" t="s">
        <v>32</v>
      </c>
      <c r="H5" s="7"/>
      <c r="I5" s="7"/>
      <c r="J5" s="7"/>
      <c r="K5" s="7"/>
      <c r="L5" s="7"/>
      <c r="M5" s="7"/>
      <c r="N5" s="7"/>
    </row>
    <row r="6" customFormat="false" ht="30" hidden="false" customHeight="false" outlineLevel="0" collapsed="false">
      <c r="A6" s="35" t="s">
        <v>10</v>
      </c>
      <c r="B6" s="35" t="s">
        <v>11</v>
      </c>
      <c r="C6" s="35" t="s">
        <v>12</v>
      </c>
      <c r="D6" s="35" t="s">
        <v>13</v>
      </c>
      <c r="E6" s="35" t="s">
        <v>14</v>
      </c>
      <c r="F6" s="35" t="s">
        <v>33</v>
      </c>
      <c r="G6" s="35" t="s">
        <v>34</v>
      </c>
      <c r="H6" s="7"/>
      <c r="I6" s="7"/>
      <c r="J6" s="7"/>
      <c r="K6" s="7"/>
      <c r="L6" s="7"/>
      <c r="M6" s="7"/>
      <c r="N6" s="7"/>
    </row>
    <row r="7" customFormat="false" ht="39" hidden="false" customHeight="true" outlineLevel="0" collapsed="false">
      <c r="A7" s="50" t="n">
        <v>0.0146</v>
      </c>
      <c r="B7" s="10" t="n">
        <v>429169.18</v>
      </c>
      <c r="C7" s="11" t="n">
        <v>46218</v>
      </c>
      <c r="D7" s="13"/>
      <c r="E7" s="14"/>
      <c r="F7" s="51" t="n">
        <f aca="false">((A7*B7)*C7-D7-E7)</f>
        <v>289595980.954104</v>
      </c>
      <c r="G7" s="51" t="n">
        <f aca="false">F7/C7</f>
        <v>6265.870028</v>
      </c>
      <c r="H7" s="10" t="n">
        <f aca="false">B7/3.75</f>
        <v>114445.114666667</v>
      </c>
    </row>
    <row r="10" customFormat="false" ht="15.75" hidden="false" customHeight="false" outlineLevel="0" collapsed="false">
      <c r="F10" s="24"/>
    </row>
    <row r="13" customFormat="false" ht="15.75" hidden="false" customHeight="false" outlineLevel="0" collapsed="false">
      <c r="F13" s="29"/>
    </row>
    <row r="15" customFormat="false" ht="15.75" hidden="false" customHeight="false" outlineLevel="0" collapsed="false">
      <c r="F15" s="27"/>
    </row>
    <row r="16" customFormat="false" ht="15.75" hidden="false" customHeight="false" outlineLevel="0" collapsed="false">
      <c r="F16" s="24"/>
    </row>
  </sheetData>
  <mergeCells count="2">
    <mergeCell ref="A1:F1"/>
    <mergeCell ref="A3:G3"/>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5.75" zeroHeight="false" outlineLevelRow="0" outlineLevelCol="0"/>
  <cols>
    <col collapsed="false" customWidth="true" hidden="false" outlineLevel="0" max="1" min="1" style="1" width="35.85"/>
    <col collapsed="false" customWidth="true" hidden="false" outlineLevel="0" max="2" min="2" style="1" width="28.28"/>
    <col collapsed="false" customWidth="true" hidden="false" outlineLevel="0" max="3" min="3" style="1" width="23.85"/>
    <col collapsed="false" customWidth="false" hidden="false" outlineLevel="0" max="257" min="4" style="1" width="9.14"/>
  </cols>
  <sheetData>
    <row r="1" customFormat="false" ht="78" hidden="false" customHeight="true" outlineLevel="0" collapsed="false">
      <c r="A1" s="30" t="s">
        <v>35</v>
      </c>
      <c r="B1" s="30"/>
      <c r="C1" s="30"/>
    </row>
    <row r="2" customFormat="false" ht="18.75" hidden="false" customHeight="false" outlineLevel="0" collapsed="false">
      <c r="A2" s="31"/>
      <c r="B2" s="31"/>
      <c r="C2" s="31"/>
    </row>
    <row r="3" customFormat="false" ht="16.5" hidden="false" customHeight="true" outlineLevel="0" collapsed="false">
      <c r="A3" s="4" t="s">
        <v>1</v>
      </c>
      <c r="B3" s="4"/>
      <c r="C3" s="4"/>
      <c r="D3" s="33"/>
      <c r="E3" s="33"/>
      <c r="F3" s="33"/>
      <c r="G3" s="33"/>
    </row>
    <row r="5" customFormat="false" ht="105" hidden="false" customHeight="false" outlineLevel="0" collapsed="false">
      <c r="A5" s="6" t="s">
        <v>36</v>
      </c>
      <c r="B5" s="52" t="s">
        <v>20</v>
      </c>
      <c r="C5" s="52" t="s">
        <v>37</v>
      </c>
      <c r="D5" s="7"/>
      <c r="E5" s="7"/>
      <c r="F5" s="7"/>
      <c r="G5" s="7"/>
      <c r="H5" s="7"/>
      <c r="I5" s="7"/>
      <c r="J5" s="7"/>
      <c r="K5" s="7"/>
      <c r="L5" s="7"/>
    </row>
    <row r="6" customFormat="false" ht="15.75" hidden="false" customHeight="false" outlineLevel="0" collapsed="false">
      <c r="A6" s="53" t="s">
        <v>23</v>
      </c>
      <c r="B6" s="53" t="s">
        <v>11</v>
      </c>
      <c r="C6" s="53" t="s">
        <v>12</v>
      </c>
      <c r="D6" s="7"/>
      <c r="E6" s="7"/>
      <c r="F6" s="7"/>
      <c r="G6" s="7"/>
      <c r="H6" s="7"/>
      <c r="I6" s="7"/>
      <c r="J6" s="7"/>
      <c r="K6" s="7"/>
      <c r="L6" s="7"/>
    </row>
    <row r="7" customFormat="false" ht="39" hidden="false" customHeight="true" outlineLevel="0" collapsed="false">
      <c r="A7" s="45" t="n">
        <f aca="false">ROUND(СР_ФО_КС_сверхбаз!F7/3.75,2)</f>
        <v>77225594.92</v>
      </c>
      <c r="B7" s="54" t="n">
        <v>674.7828</v>
      </c>
      <c r="C7" s="45" t="n">
        <f aca="false">A7/B7</f>
        <v>114445.114665045</v>
      </c>
    </row>
  </sheetData>
  <mergeCells count="2">
    <mergeCell ref="A1:C1"/>
    <mergeCell ref="A3:C3"/>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 activeCellId="0" sqref="G7"/>
    </sheetView>
  </sheetViews>
  <sheetFormatPr defaultColWidth="9.13671875" defaultRowHeight="15.75" zeroHeight="false" outlineLevelRow="0" outlineLevelCol="0"/>
  <cols>
    <col collapsed="false" customWidth="true" hidden="false" outlineLevel="0" max="1" min="1" style="1" width="25.99"/>
    <col collapsed="false" customWidth="true" hidden="false" outlineLevel="0" max="2" min="2" style="1" width="27.28"/>
    <col collapsed="false" customWidth="true" hidden="false" outlineLevel="0" max="3" min="3" style="1" width="21.84"/>
    <col collapsed="false" customWidth="true" hidden="false" outlineLevel="0" max="4" min="4" style="1" width="22.14"/>
    <col collapsed="false" customWidth="true" hidden="false" outlineLevel="0" max="5" min="5" style="1" width="17.99"/>
    <col collapsed="false" customWidth="true" hidden="false" outlineLevel="0" max="6" min="6" style="1" width="29.99"/>
    <col collapsed="false" customWidth="true" hidden="false" outlineLevel="0" max="7" min="7" style="1" width="24.85"/>
    <col collapsed="false" customWidth="true" hidden="true" outlineLevel="0" max="8" min="8" style="1" width="22.7"/>
    <col collapsed="false" customWidth="false" hidden="false" outlineLevel="0" max="257" min="9" style="1" width="9.14"/>
  </cols>
  <sheetData>
    <row r="1" customFormat="false" ht="38.25" hidden="false" customHeight="true" outlineLevel="0" collapsed="false">
      <c r="A1" s="2" t="s">
        <v>38</v>
      </c>
      <c r="B1" s="2"/>
      <c r="C1" s="2"/>
      <c r="D1" s="2"/>
      <c r="E1" s="2"/>
      <c r="F1" s="2"/>
      <c r="G1" s="2"/>
      <c r="H1" s="3"/>
    </row>
    <row r="2" customFormat="false" ht="18.75" hidden="false" customHeight="false" outlineLevel="0" collapsed="false">
      <c r="A2" s="55"/>
      <c r="B2" s="55"/>
      <c r="C2" s="55"/>
      <c r="D2" s="55"/>
      <c r="E2" s="55"/>
      <c r="F2" s="55"/>
      <c r="G2" s="55"/>
      <c r="H2" s="55"/>
    </row>
    <row r="3" customFormat="false" ht="18.75" hidden="false" customHeight="true" outlineLevel="0" collapsed="false">
      <c r="A3" s="4" t="s">
        <v>1</v>
      </c>
      <c r="B3" s="4"/>
      <c r="C3" s="4"/>
      <c r="D3" s="4"/>
      <c r="E3" s="4"/>
      <c r="F3" s="4"/>
      <c r="G3" s="4"/>
      <c r="H3" s="56"/>
    </row>
    <row r="4" customFormat="false" ht="15.75" hidden="false" customHeight="false" outlineLevel="0" collapsed="false">
      <c r="A4" s="18"/>
      <c r="B4" s="18"/>
      <c r="C4" s="18"/>
      <c r="D4" s="18"/>
      <c r="E4" s="18"/>
      <c r="F4" s="18"/>
      <c r="G4" s="18"/>
      <c r="H4" s="18"/>
    </row>
    <row r="5" customFormat="false" ht="285" hidden="false" customHeight="false" outlineLevel="0" collapsed="false">
      <c r="A5" s="6" t="s">
        <v>39</v>
      </c>
      <c r="B5" s="6" t="s">
        <v>40</v>
      </c>
      <c r="C5" s="6" t="s">
        <v>4</v>
      </c>
      <c r="D5" s="6" t="s">
        <v>41</v>
      </c>
      <c r="E5" s="6" t="s">
        <v>6</v>
      </c>
      <c r="F5" s="6" t="s">
        <v>7</v>
      </c>
      <c r="G5" s="6" t="s">
        <v>42</v>
      </c>
      <c r="H5" s="6" t="s">
        <v>43</v>
      </c>
      <c r="I5" s="7"/>
      <c r="J5" s="7"/>
      <c r="K5" s="7"/>
      <c r="L5" s="7"/>
      <c r="M5" s="7"/>
      <c r="N5" s="7"/>
      <c r="O5" s="7"/>
    </row>
    <row r="6" customFormat="false" ht="30" hidden="false" customHeight="false" outlineLevel="0" collapsed="false">
      <c r="A6" s="35" t="s">
        <v>10</v>
      </c>
      <c r="B6" s="35" t="s">
        <v>11</v>
      </c>
      <c r="C6" s="35" t="s">
        <v>12</v>
      </c>
      <c r="D6" s="35" t="s">
        <v>13</v>
      </c>
      <c r="E6" s="35" t="s">
        <v>14</v>
      </c>
      <c r="F6" s="35" t="s">
        <v>15</v>
      </c>
      <c r="G6" s="35" t="s">
        <v>16</v>
      </c>
      <c r="H6" s="35" t="s">
        <v>17</v>
      </c>
      <c r="I6" s="7"/>
      <c r="J6" s="7"/>
      <c r="K6" s="7"/>
      <c r="L6" s="7"/>
      <c r="M6" s="7"/>
      <c r="N6" s="7"/>
      <c r="O6" s="7"/>
    </row>
    <row r="7" customFormat="false" ht="39" hidden="false" customHeight="true" outlineLevel="0" collapsed="false">
      <c r="A7" s="9" t="n">
        <v>0.053382</v>
      </c>
      <c r="B7" s="10" t="n">
        <v>110525.46</v>
      </c>
      <c r="C7" s="11" t="n">
        <v>46218</v>
      </c>
      <c r="D7" s="57" t="n">
        <f aca="false">6272610</f>
        <v>6272610</v>
      </c>
      <c r="E7" s="15"/>
      <c r="F7" s="58" t="n">
        <v>0</v>
      </c>
      <c r="G7" s="15" t="n">
        <f aca="false">((A7*B7)*C7-D7-E7-F7)</f>
        <v>266416830.146167</v>
      </c>
      <c r="H7" s="16" t="n">
        <f aca="false">G7/C7</f>
        <v>5764.35220360394</v>
      </c>
    </row>
    <row r="8" customFormat="false" ht="15.75" hidden="false" customHeight="false" outlineLevel="0" collapsed="false">
      <c r="A8" s="9" t="n">
        <v>0.015209</v>
      </c>
      <c r="B8" s="10" t="n">
        <v>110528.63</v>
      </c>
      <c r="C8" s="11" t="n">
        <v>46218</v>
      </c>
      <c r="D8" s="59"/>
      <c r="E8" s="15"/>
      <c r="F8" s="58" t="n">
        <v>0</v>
      </c>
      <c r="G8" s="15" t="n">
        <f aca="false">((A8*B8)*C8-D8-E8-F8)</f>
        <v>77693841.4743601</v>
      </c>
    </row>
    <row r="9" customFormat="false" ht="39" hidden="false" customHeight="true" outlineLevel="0" collapsed="false">
      <c r="A9" s="60" t="n">
        <f aca="false">SUM(A7:A8)</f>
        <v>0.068591</v>
      </c>
      <c r="B9" s="18"/>
      <c r="C9" s="18"/>
      <c r="D9" s="18"/>
      <c r="E9" s="18"/>
      <c r="F9" s="18"/>
      <c r="G9" s="19" t="n">
        <f aca="false">SUM(G7:G8)</f>
        <v>344110671.620527</v>
      </c>
      <c r="H9" s="20"/>
      <c r="I9" s="21"/>
    </row>
    <row r="10" customFormat="false" ht="45" hidden="false" customHeight="true" outlineLevel="0" collapsed="false">
      <c r="A10" s="23"/>
      <c r="B10" s="23"/>
      <c r="C10" s="23"/>
      <c r="D10" s="23"/>
      <c r="E10" s="23"/>
      <c r="F10" s="23"/>
      <c r="G10" s="23"/>
      <c r="H10" s="23"/>
      <c r="I10" s="21"/>
    </row>
    <row r="12" customFormat="false" ht="15.75" hidden="false" customHeight="false" outlineLevel="0" collapsed="false">
      <c r="G12" s="24"/>
    </row>
    <row r="14" customFormat="false" ht="15.75" hidden="false" customHeight="false" outlineLevel="0" collapsed="false">
      <c r="G14" s="27"/>
    </row>
    <row r="15" customFormat="false" ht="15.75" hidden="false" customHeight="false" outlineLevel="0" collapsed="false">
      <c r="G15" s="29"/>
    </row>
    <row r="17" customFormat="false" ht="15.75" hidden="false" customHeight="false" outlineLevel="0" collapsed="false">
      <c r="G17" s="27"/>
    </row>
    <row r="18" customFormat="false" ht="15.75" hidden="false" customHeight="false" outlineLevel="0" collapsed="false">
      <c r="G18" s="24"/>
    </row>
  </sheetData>
  <mergeCells count="2">
    <mergeCell ref="A1:G1"/>
    <mergeCell ref="A3:G3"/>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5.75" zeroHeight="false" outlineLevelRow="0" outlineLevelCol="0"/>
  <cols>
    <col collapsed="false" customWidth="true" hidden="false" outlineLevel="0" max="1" min="1" style="1" width="33.7"/>
    <col collapsed="false" customWidth="true" hidden="false" outlineLevel="0" max="2" min="2" style="1" width="26.42"/>
    <col collapsed="false" customWidth="true" hidden="false" outlineLevel="0" max="3" min="3" style="1" width="21.99"/>
    <col collapsed="false" customWidth="true" hidden="false" outlineLevel="0" max="4" min="4" style="1" width="23.85"/>
    <col collapsed="false" customWidth="false" hidden="false" outlineLevel="0" max="257" min="5" style="1" width="9.14"/>
  </cols>
  <sheetData>
    <row r="1" customFormat="false" ht="57" hidden="false" customHeight="true" outlineLevel="0" collapsed="false">
      <c r="A1" s="42" t="s">
        <v>44</v>
      </c>
      <c r="B1" s="42"/>
      <c r="C1" s="42"/>
      <c r="D1" s="42"/>
    </row>
    <row r="2" customFormat="false" ht="18.75" hidden="false" customHeight="false" outlineLevel="0" collapsed="false">
      <c r="A2" s="43"/>
      <c r="B2" s="43"/>
      <c r="C2" s="43"/>
      <c r="D2" s="43"/>
    </row>
    <row r="3" customFormat="false" ht="16.5" hidden="false" customHeight="true" outlineLevel="0" collapsed="false">
      <c r="A3" s="4" t="s">
        <v>1</v>
      </c>
      <c r="B3" s="4"/>
      <c r="C3" s="4"/>
      <c r="D3" s="4"/>
      <c r="E3" s="33"/>
      <c r="F3" s="33"/>
      <c r="G3" s="33"/>
      <c r="H3" s="33"/>
    </row>
    <row r="5" customFormat="false" ht="105" hidden="false" customHeight="false" outlineLevel="0" collapsed="false">
      <c r="A5" s="6" t="s">
        <v>45</v>
      </c>
      <c r="B5" s="52" t="s">
        <v>46</v>
      </c>
      <c r="C5" s="52" t="s">
        <v>47</v>
      </c>
      <c r="D5" s="52" t="s">
        <v>22</v>
      </c>
      <c r="E5" s="7"/>
      <c r="F5" s="7"/>
      <c r="G5" s="7"/>
      <c r="H5" s="7"/>
      <c r="I5" s="7"/>
      <c r="J5" s="7"/>
      <c r="K5" s="7"/>
      <c r="L5" s="7"/>
      <c r="M5" s="7"/>
    </row>
    <row r="6" customFormat="false" ht="15.75" hidden="false" customHeight="false" outlineLevel="0" collapsed="false">
      <c r="A6" s="53" t="s">
        <v>23</v>
      </c>
      <c r="B6" s="53" t="s">
        <v>11</v>
      </c>
      <c r="C6" s="53" t="s">
        <v>12</v>
      </c>
      <c r="D6" s="53" t="s">
        <v>13</v>
      </c>
      <c r="E6" s="7"/>
      <c r="F6" s="7"/>
      <c r="G6" s="7"/>
      <c r="H6" s="7"/>
      <c r="I6" s="7"/>
      <c r="J6" s="7"/>
      <c r="K6" s="7"/>
      <c r="L6" s="7"/>
      <c r="M6" s="7"/>
    </row>
    <row r="7" customFormat="false" ht="39" hidden="false" customHeight="true" outlineLevel="0" collapsed="false">
      <c r="A7" s="36" t="n">
        <f aca="false">ROUND(СР_ФО_ДС_баз!G7/3.75,2)</f>
        <v>71044488.04</v>
      </c>
      <c r="B7" s="46" t="n">
        <f aca="false">2467-57</f>
        <v>2410</v>
      </c>
      <c r="C7" s="61" t="n">
        <v>1.1</v>
      </c>
      <c r="D7" s="39" t="n">
        <f aca="false">ROUND(A7/(B7*C7),2)</f>
        <v>26799.13</v>
      </c>
    </row>
    <row r="8" customFormat="false" ht="15.75" hidden="false" customHeight="false" outlineLevel="0" collapsed="false">
      <c r="A8" s="36" t="n">
        <f aca="false">ROUND(СР_ФО_ДС_баз!G8/3.75,2)</f>
        <v>20718357.73</v>
      </c>
      <c r="B8" s="46" t="n">
        <v>703</v>
      </c>
      <c r="C8" s="61" t="n">
        <v>1.1</v>
      </c>
      <c r="D8" s="39" t="n">
        <f aca="false">ROUND(A8/(B8*C8),2)</f>
        <v>26792.13</v>
      </c>
    </row>
    <row r="9" customFormat="false" ht="114" hidden="false" customHeight="true" outlineLevel="0" collapsed="false">
      <c r="A9" s="62"/>
      <c r="B9" s="62"/>
      <c r="C9" s="62"/>
      <c r="D9" s="62"/>
      <c r="E9" s="41"/>
    </row>
  </sheetData>
  <mergeCells count="3">
    <mergeCell ref="A1:D1"/>
    <mergeCell ref="A3:D3"/>
    <mergeCell ref="A9:D9"/>
  </mergeCells>
  <printOptions headings="false" gridLines="false" gridLinesSet="true" horizontalCentered="false" verticalCentered="false"/>
  <pageMargins left="0.511805555555556" right="0.511805555555556"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1" width="35.85"/>
    <col collapsed="false" customWidth="true" hidden="false" outlineLevel="0" max="2" min="2" style="1" width="28.28"/>
    <col collapsed="false" customWidth="true" hidden="false" outlineLevel="0" max="3" min="3" style="1" width="23.41"/>
    <col collapsed="false" customWidth="false" hidden="false" outlineLevel="0" max="257" min="4" style="1" width="9.14"/>
  </cols>
  <sheetData>
    <row r="1" customFormat="false" ht="63" hidden="false" customHeight="true" outlineLevel="0" collapsed="false">
      <c r="A1" s="30" t="s">
        <v>48</v>
      </c>
      <c r="B1" s="30"/>
      <c r="C1" s="30"/>
    </row>
    <row r="2" customFormat="false" ht="15" hidden="false" customHeight="true" outlineLevel="0" collapsed="false">
      <c r="A2" s="31"/>
      <c r="B2" s="31"/>
      <c r="C2" s="31"/>
    </row>
    <row r="3" customFormat="false" ht="16.5" hidden="false" customHeight="true" outlineLevel="0" collapsed="false">
      <c r="A3" s="32" t="s">
        <v>1</v>
      </c>
      <c r="B3" s="32"/>
      <c r="C3" s="32"/>
      <c r="D3" s="33"/>
    </row>
    <row r="4" customFormat="false" ht="15.75" hidden="false" customHeight="false" outlineLevel="0" collapsed="false">
      <c r="A4" s="44"/>
      <c r="B4" s="44"/>
      <c r="C4" s="44"/>
    </row>
    <row r="5" customFormat="false" ht="120" hidden="false" customHeight="false" outlineLevel="0" collapsed="false">
      <c r="A5" s="34" t="s">
        <v>22</v>
      </c>
      <c r="B5" s="34" t="s">
        <v>25</v>
      </c>
      <c r="C5" s="34" t="s">
        <v>49</v>
      </c>
      <c r="D5" s="7"/>
      <c r="E5" s="7"/>
      <c r="F5" s="7"/>
      <c r="G5" s="7"/>
      <c r="H5" s="7"/>
    </row>
    <row r="6" customFormat="false" ht="15.75" hidden="false" customHeight="false" outlineLevel="0" collapsed="false">
      <c r="A6" s="35" t="s">
        <v>23</v>
      </c>
      <c r="B6" s="35" t="s">
        <v>11</v>
      </c>
      <c r="C6" s="35" t="s">
        <v>12</v>
      </c>
      <c r="D6" s="7"/>
      <c r="E6" s="7"/>
      <c r="F6" s="7"/>
      <c r="G6" s="7"/>
      <c r="H6" s="7"/>
    </row>
    <row r="7" customFormat="false" ht="39" hidden="false" customHeight="true" outlineLevel="0" collapsed="false">
      <c r="A7" s="36" t="n">
        <f aca="false">расчет_БС_ДС_баз!D7</f>
        <v>26799.13</v>
      </c>
      <c r="B7" s="46" t="n">
        <f aca="false">ROUND(110525.46/3.75,2)</f>
        <v>29473.46</v>
      </c>
      <c r="C7" s="63" t="n">
        <f aca="false">ROUND(A7/B7,1)</f>
        <v>0.9</v>
      </c>
    </row>
    <row r="8" customFormat="false" ht="15.75" hidden="false" customHeight="false" outlineLevel="0" collapsed="false">
      <c r="A8" s="36" t="n">
        <f aca="false">расчет_БС_ДС_баз!D8</f>
        <v>26792.13</v>
      </c>
      <c r="B8" s="46" t="n">
        <f aca="false">ROUND(110528.63/3.75,2)</f>
        <v>29474.3</v>
      </c>
      <c r="C8" s="63" t="n">
        <f aca="false">ROUND(A8/B8,1)</f>
        <v>0.9</v>
      </c>
    </row>
  </sheetData>
  <mergeCells count="2">
    <mergeCell ref="A1:C1"/>
    <mergeCell ref="A3:C3"/>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7" activeCellId="0" sqref="F7"/>
    </sheetView>
  </sheetViews>
  <sheetFormatPr defaultColWidth="9.13671875" defaultRowHeight="15.75" zeroHeight="false" outlineLevelRow="0" outlineLevelCol="0"/>
  <cols>
    <col collapsed="false" customWidth="true" hidden="false" outlineLevel="0" max="1" min="1" style="1" width="29.99"/>
    <col collapsed="false" customWidth="true" hidden="false" outlineLevel="0" max="2" min="2" style="1" width="28.99"/>
    <col collapsed="false" customWidth="true" hidden="false" outlineLevel="0" max="3" min="3" style="1" width="23.41"/>
    <col collapsed="false" customWidth="true" hidden="false" outlineLevel="0" max="4" min="4" style="1" width="21.84"/>
    <col collapsed="false" customWidth="true" hidden="false" outlineLevel="0" max="5" min="5" style="1" width="31.7"/>
    <col collapsed="false" customWidth="true" hidden="false" outlineLevel="0" max="6" min="6" style="1" width="25.99"/>
    <col collapsed="false" customWidth="true" hidden="true" outlineLevel="0" max="7" min="7" style="1" width="23.41"/>
    <col collapsed="false" customWidth="false" hidden="false" outlineLevel="0" max="257" min="8" style="1" width="9.14"/>
  </cols>
  <sheetData>
    <row r="1" customFormat="false" ht="43.5" hidden="false" customHeight="true" outlineLevel="0" collapsed="false">
      <c r="A1" s="2" t="s">
        <v>50</v>
      </c>
      <c r="B1" s="2"/>
      <c r="C1" s="2"/>
      <c r="D1" s="2"/>
      <c r="E1" s="2"/>
      <c r="F1" s="2"/>
      <c r="G1" s="3"/>
    </row>
    <row r="2" customFormat="false" ht="18.75" hidden="false" customHeight="false" outlineLevel="0" collapsed="false">
      <c r="A2" s="49"/>
      <c r="B2" s="49"/>
      <c r="C2" s="49"/>
      <c r="D2" s="49"/>
      <c r="E2" s="49"/>
      <c r="F2" s="49"/>
      <c r="G2" s="49"/>
    </row>
    <row r="3" customFormat="false" ht="18.75" hidden="false" customHeight="true" outlineLevel="0" collapsed="false">
      <c r="A3" s="4" t="s">
        <v>1</v>
      </c>
      <c r="B3" s="4"/>
      <c r="C3" s="4"/>
      <c r="D3" s="4"/>
      <c r="E3" s="4"/>
      <c r="F3" s="4"/>
      <c r="G3" s="5"/>
    </row>
    <row r="4" customFormat="false" ht="15.75" hidden="false" customHeight="false" outlineLevel="0" collapsed="false">
      <c r="A4" s="18"/>
      <c r="B4" s="18"/>
      <c r="C4" s="18"/>
      <c r="D4" s="18"/>
      <c r="E4" s="18"/>
      <c r="F4" s="18"/>
      <c r="G4" s="18"/>
    </row>
    <row r="5" customFormat="false" ht="308.25" hidden="false" customHeight="true" outlineLevel="0" collapsed="false">
      <c r="A5" s="6" t="s">
        <v>51</v>
      </c>
      <c r="B5" s="6" t="s">
        <v>52</v>
      </c>
      <c r="C5" s="6" t="s">
        <v>4</v>
      </c>
      <c r="D5" s="6" t="s">
        <v>30</v>
      </c>
      <c r="E5" s="6" t="s">
        <v>7</v>
      </c>
      <c r="F5" s="6" t="s">
        <v>53</v>
      </c>
      <c r="G5" s="6" t="s">
        <v>54</v>
      </c>
      <c r="H5" s="7"/>
      <c r="I5" s="7"/>
      <c r="J5" s="7"/>
      <c r="K5" s="7"/>
      <c r="L5" s="7"/>
      <c r="M5" s="7"/>
      <c r="N5" s="7"/>
    </row>
    <row r="6" customFormat="false" ht="30" hidden="false" customHeight="false" outlineLevel="0" collapsed="false">
      <c r="A6" s="35" t="s">
        <v>10</v>
      </c>
      <c r="B6" s="35" t="s">
        <v>11</v>
      </c>
      <c r="C6" s="35" t="s">
        <v>12</v>
      </c>
      <c r="D6" s="35" t="s">
        <v>13</v>
      </c>
      <c r="E6" s="35" t="s">
        <v>14</v>
      </c>
      <c r="F6" s="35" t="s">
        <v>33</v>
      </c>
      <c r="G6" s="35" t="s">
        <v>55</v>
      </c>
      <c r="H6" s="7"/>
      <c r="I6" s="7"/>
      <c r="J6" s="7"/>
      <c r="K6" s="7"/>
      <c r="L6" s="7"/>
      <c r="M6" s="7"/>
      <c r="N6" s="7"/>
    </row>
    <row r="7" customFormat="false" ht="39" hidden="false" customHeight="true" outlineLevel="0" collapsed="false">
      <c r="A7" s="64" t="n">
        <v>0.004</v>
      </c>
      <c r="B7" s="10" t="n">
        <v>74095</v>
      </c>
      <c r="C7" s="11" t="n">
        <v>46218</v>
      </c>
      <c r="D7" s="13"/>
      <c r="E7" s="14"/>
      <c r="F7" s="51" t="n">
        <f aca="false">((A7*B7)*C7-D7-E7)</f>
        <v>13698090.84</v>
      </c>
      <c r="G7" s="51" t="n">
        <f aca="false">F7/C7</f>
        <v>296.38</v>
      </c>
    </row>
    <row r="8" customFormat="false" ht="15.75" hidden="false" customHeight="false" outlineLevel="0" collapsed="false">
      <c r="A8" s="18"/>
      <c r="B8" s="18"/>
      <c r="C8" s="18"/>
      <c r="D8" s="18"/>
      <c r="E8" s="18"/>
      <c r="F8" s="18"/>
      <c r="G8" s="18"/>
    </row>
    <row r="9" customFormat="false" ht="36.75" hidden="false" customHeight="true" outlineLevel="0" collapsed="false">
      <c r="A9" s="65"/>
      <c r="B9" s="65"/>
      <c r="C9" s="65"/>
      <c r="D9" s="65"/>
      <c r="E9" s="65"/>
      <c r="F9" s="65"/>
      <c r="G9" s="65"/>
    </row>
    <row r="10" customFormat="false" ht="15.75" hidden="false" customHeight="false" outlineLevel="0" collapsed="false">
      <c r="F10" s="24"/>
    </row>
    <row r="11" customFormat="false" ht="15.75" hidden="false" customHeight="false" outlineLevel="0" collapsed="false">
      <c r="F11" s="27"/>
    </row>
    <row r="12" customFormat="false" ht="15.75" hidden="false" customHeight="false" outlineLevel="0" collapsed="false">
      <c r="F12" s="24"/>
    </row>
    <row r="13" customFormat="false" ht="15.75" hidden="false" customHeight="false" outlineLevel="0" collapsed="false">
      <c r="F13" s="29"/>
    </row>
    <row r="15" customFormat="false" ht="15.75" hidden="false" customHeight="false" outlineLevel="0" collapsed="false">
      <c r="F15" s="27"/>
    </row>
    <row r="16" customFormat="false" ht="15.75" hidden="false" customHeight="false" outlineLevel="0" collapsed="false">
      <c r="F16" s="24"/>
    </row>
  </sheetData>
  <mergeCells count="3">
    <mergeCell ref="A1:F1"/>
    <mergeCell ref="A3:F3"/>
    <mergeCell ref="A9:G9"/>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8T07:17:34Z</dcterms:created>
  <dc:creator>Чагин Андрей Петрович</dc:creator>
  <dc:description/>
  <dc:language>en-US</dc:language>
  <cp:lastModifiedBy>Владимир Зеленин</cp:lastModifiedBy>
  <cp:lastPrinted>2022-05-04T21:15:52Z</cp:lastPrinted>
  <dcterms:modified xsi:type="dcterms:W3CDTF">2022-05-12T00:26:25Z</dcterms:modified>
  <cp:revision>0</cp:revision>
  <dc:subject/>
  <dc:title/>
</cp:coreProperties>
</file>