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45"/>
  </bookViews>
  <sheets>
    <sheet name="СР_ФО_КС_баз" sheetId="1" state="visible" r:id="rId2"/>
    <sheet name="расчет БС_КС_баз" sheetId="2" state="visible" r:id="rId3"/>
    <sheet name="расчет КП_баз" sheetId="3" state="visible" r:id="rId4"/>
    <sheet name="СР_ФО_КС_сверхбаз" sheetId="4" state="visible" r:id="rId5"/>
    <sheet name="расчет_БС_КС_сверхбаз" sheetId="5" state="visible" r:id="rId6"/>
    <sheet name="СР_ФО_ДС_баз" sheetId="6" state="visible" r:id="rId7"/>
    <sheet name="расчет_БС_ДС_баз" sheetId="7" state="visible" r:id="rId8"/>
    <sheet name="расчет ДС_КП_баз" sheetId="8" state="visible" r:id="rId9"/>
    <sheet name="СР_ФО_ДС_сверхбаз" sheetId="9" state="visible" r:id="rId10"/>
    <sheet name="расчет_БС_ДС_свербаз" sheetId="10" state="visible" r:id="rId11"/>
    <sheet name="Расчет_АПП_скорой" sheetId="11" state="visible" r:id="rId12"/>
    <sheet name="Прил. 1 АПП_базовая" sheetId="12" state="visible" r:id="rId13"/>
    <sheet name="Прил. 2 АПП_сверхбаз" sheetId="13" state="visible" r:id="rId14"/>
    <sheet name="Стац. 1 ур." sheetId="14" state="visible" r:id="rId15"/>
    <sheet name="Стац. 2 ур." sheetId="15" state="visible" r:id="rId16"/>
    <sheet name="СЗТ_1 ур." sheetId="16" state="visible" r:id="rId17"/>
    <sheet name="СЗТ 2 ур." sheetId="17" state="visible" r:id="rId18"/>
    <sheet name="паллиативка" sheetId="18" state="visible" r:id="rId19"/>
    <sheet name="Пр 1 Анадырь стр_1" sheetId="19" state="visible" r:id="rId20"/>
    <sheet name="Пр 1 Анадырь стр_2" sheetId="20" state="visible" r:id="rId21"/>
    <sheet name="Пр 1 Анадырь стр_3" sheetId="21" state="visible" r:id="rId22"/>
    <sheet name="Пр 1 Анадырь стр_4" sheetId="22" state="visible" r:id="rId23"/>
    <sheet name="Пр_2 Анадырский стр_1" sheetId="23" state="visible" r:id="rId24"/>
    <sheet name="Пр_2 Анадырский стр_2" sheetId="24" state="visible" r:id="rId25"/>
    <sheet name="Пр 2 Анадырский стр_3" sheetId="25" state="visible" r:id="rId26"/>
    <sheet name="Пр_2 Анадырский стр_4" sheetId="26" state="visible" r:id="rId27"/>
    <sheet name="Пр_2 Анадырский стр_5" sheetId="27" state="visible" r:id="rId28"/>
    <sheet name="Пр 2 Анадырский стр_6" sheetId="28" state="visible" r:id="rId29"/>
    <sheet name="Пр_3 Провиденский стр_1" sheetId="29" state="visible" r:id="rId30"/>
    <sheet name="Пр 3 Провиденский стр_2" sheetId="30" state="visible" r:id="rId31"/>
    <sheet name="Пр 3 Провиденский стр_3" sheetId="31" state="visible" r:id="rId32"/>
    <sheet name="Пр_4 Чаунский стр_1" sheetId="32" state="visible" r:id="rId33"/>
    <sheet name="Пр 4 Чаунский стр_2" sheetId="33" state="visible" r:id="rId34"/>
    <sheet name="Пр 4 Чаунский стр_3" sheetId="34" state="visible" r:id="rId35"/>
    <sheet name="Пр_5 Чукотский стр_1" sheetId="35" state="visible" r:id="rId36"/>
    <sheet name="Пр 5 Чукотский стр_2" sheetId="36" state="visible" r:id="rId37"/>
    <sheet name="Пр 5 Чукотский стр_3" sheetId="37" state="visible" r:id="rId38"/>
    <sheet name="Пр_6 Билибинский стр_1" sheetId="38" state="visible" r:id="rId39"/>
    <sheet name="Пр 6 Билибинский стр_2" sheetId="39" state="visible" r:id="rId40"/>
    <sheet name="Пр 6 Билибинский стр_3" sheetId="40" state="visible" r:id="rId41"/>
    <sheet name="Пр 6 Билибинский стр_4" sheetId="41" state="visible" r:id="rId42"/>
    <sheet name="Пр_7 Иультинский стр_1" sheetId="42" state="visible" r:id="rId43"/>
    <sheet name="Пр 7 Иультинский стр_2" sheetId="43" state="visible" r:id="rId44"/>
    <sheet name="Пр 7 Иультинский стр_3" sheetId="44" state="visible" r:id="rId45"/>
    <sheet name="Пр 7 Иультинский стр_4" sheetId="45" state="visible" r:id="rId46"/>
    <sheet name="Пр 8 ФМБА" sheetId="46" state="visible" r:id="rId47"/>
  </sheets>
  <externalReferences>
    <externalReference r:id="rId48"/>
  </externalReferences>
  <definedNames>
    <definedName function="false" hidden="false" localSheetId="18" name="_xlnm.Print_Area" vbProcedure="false">'Пр 1 Анадырь стр_1'!$A$1:$D$57</definedName>
    <definedName function="false" hidden="false" localSheetId="39" name="_xlnm.Print_Area" vbProcedure="false">'Пр 6 Билибинский стр_3'!$A$1:$D$25</definedName>
    <definedName function="false" hidden="false" localSheetId="23" name="_xlnm.Print_Area" vbProcedure="false">'Пр_2 Анадырский стр_2'!$A$1:$D$69</definedName>
    <definedName function="false" hidden="false" localSheetId="31" name="_xlnm.Print_Area" vbProcedure="false">'Пр_4 Чаунский стр_1'!$A$1:$D$74</definedName>
    <definedName function="false" hidden="false" localSheetId="41" name="_xlnm.Print_Area" vbProcedure="false">'Пр_7 Иультинский стр_1'!$A$1:$D$77</definedName>
    <definedName function="false" hidden="false" localSheetId="18" name="Excel_BuiltIn__FilterDatabase" vbProcedure="false">'Пр 1 Анадырь стр_1'!$A$6:$D$4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04"/>
          </rPr>
          <t xml:space="preserve">Нетребенко:
</t>
        </r>
        <r>
          <rPr>
            <sz val="8"/>
            <color rgb="FF000000"/>
            <rFont val="Tahoma"/>
            <family val="2"/>
            <charset val="204"/>
          </rPr>
          <t xml:space="preserve">по ТП ОМС</t>
        </r>
      </text>
      <mc:AlternateContent>
        <mc:Choice Requires="v2">
          <commentPr autoFill="true" autoScale="false" colHidden="true" locked="false" rowHidden="false" textHAlign="justify" textVAlign="top">
            <anchor moveWithCells="false" sizeWithCells="false">
              <xdr:from>
                <xdr:col>8</xdr:col>
                <xdr:colOff>0</xdr:colOff>
                <xdr:row>11</xdr:row>
                <xdr:rowOff>6</xdr:rowOff>
              </xdr:from>
              <xdr:to>
                <xdr:col>9</xdr:col>
                <xdr:colOff>7</xdr:colOff>
                <xdr:row>17</xdr:row>
                <xdr:rowOff>12</xdr:rowOff>
              </xdr:to>
            </anchor>
          </commentPr>
        </mc:Choice>
        <mc:Fallback/>
      </mc:AlternateContent>
    </comment>
    <comment ref="D11" authorId="0">
      <text>
        <r>
          <rPr>
            <b val="true"/>
            <sz val="8"/>
            <color rgb="FF000000"/>
            <rFont val="Tahoma"/>
            <family val="2"/>
            <charset val="204"/>
          </rPr>
          <t xml:space="preserve">Нетребенко:
</t>
        </r>
        <r>
          <rPr>
            <sz val="8"/>
            <color rgb="FF000000"/>
            <rFont val="Tahoma"/>
            <family val="2"/>
            <charset val="204"/>
          </rPr>
          <t xml:space="preserve">по ТП ОМС</t>
        </r>
      </text>
      <mc:AlternateContent>
        <mc:Choice Requires="v2">
          <commentPr autoFill="true" autoScale="false" colHidden="true" locked="false" rowHidden="false" textHAlign="justify" textVAlign="top">
            <anchor moveWithCells="false" sizeWithCells="false">
              <xdr:from>
                <xdr:col>9</xdr:col>
                <xdr:colOff>29</xdr:colOff>
                <xdr:row>11</xdr:row>
                <xdr:rowOff>6</xdr:rowOff>
              </xdr:from>
              <xdr:to>
                <xdr:col>11</xdr:col>
                <xdr:colOff>29</xdr:colOff>
                <xdr:row>17</xdr:row>
                <xdr:rowOff>12</xdr:rowOff>
              </xdr:to>
            </anchor>
          </commentPr>
        </mc:Choice>
        <mc:Fallback/>
      </mc:AlternateContent>
    </comment>
    <comment ref="E11" authorId="0">
      <text>
        <r>
          <rPr>
            <b val="true"/>
            <sz val="8"/>
            <color rgb="FF000000"/>
            <rFont val="Tahoma"/>
            <family val="2"/>
            <charset val="204"/>
          </rPr>
          <t xml:space="preserve">Нетребенко:
</t>
        </r>
        <r>
          <rPr>
            <sz val="8"/>
            <color rgb="FF000000"/>
            <rFont val="Tahoma"/>
            <family val="2"/>
            <charset val="204"/>
          </rPr>
          <t xml:space="preserve">по ТП ОМС
</t>
        </r>
      </text>
      <mc:AlternateContent>
        <mc:Choice Requires="v2">
          <commentPr autoFill="true" autoScale="false" colHidden="true" locked="false" rowHidden="false" textHAlign="justify" textVAlign="top">
            <anchor moveWithCells="false" sizeWithCells="false">
              <xdr:from>
                <xdr:col>11</xdr:col>
                <xdr:colOff>50</xdr:colOff>
                <xdr:row>11</xdr:row>
                <xdr:rowOff>6</xdr:rowOff>
              </xdr:from>
              <xdr:to>
                <xdr:col>13</xdr:col>
                <xdr:colOff>50</xdr:colOff>
                <xdr:row>17</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charset val="204"/>
          </rPr>
          <t xml:space="preserve">Нетребенко: письмо  Минздрава от
</t>
        </r>
        <r>
          <rPr>
            <sz val="8"/>
            <color rgb="FF000000"/>
            <rFont val="Tahoma"/>
            <family val="2"/>
            <charset val="204"/>
          </rPr>
          <t xml:space="preserve">17.12.2010     № 20-2/10/2-12028</t>
        </r>
      </text>
      <mc:AlternateContent>
        <mc:Choice Requires="v2">
          <commentPr autoFill="true" autoScale="false" colHidden="false" locked="false" rowHidden="false" textHAlign="justify" textVAlign="top">
            <anchor moveWithCells="false" sizeWithCells="false">
              <xdr:from>
                <xdr:col>2</xdr:col>
                <xdr:colOff>26</xdr:colOff>
                <xdr:row>10</xdr:row>
                <xdr:rowOff>35</xdr:rowOff>
              </xdr:from>
              <xdr:to>
                <xdr:col>3</xdr:col>
                <xdr:colOff>67</xdr:colOff>
                <xdr:row>11</xdr:row>
                <xdr:rowOff>-58</xdr:rowOff>
              </xdr:to>
            </anchor>
          </commentPr>
        </mc:Choice>
        <mc:Fallback/>
      </mc:AlternateContent>
    </comment>
    <comment ref="C42" authorId="0">
      <text>
        <r>
          <rPr>
            <b val="true"/>
            <sz val="8"/>
            <color rgb="FF000000"/>
            <rFont val="Tahoma"/>
            <family val="2"/>
            <charset val="204"/>
          </rPr>
          <t xml:space="preserve">konst:
</t>
        </r>
        <r>
          <rPr>
            <sz val="8"/>
            <color rgb="FF000000"/>
            <rFont val="Tahoma"/>
            <family val="2"/>
            <charset val="204"/>
          </rPr>
          <t xml:space="preserve">2510/9257-01-34 от 28.08.2001
</t>
        </r>
      </text>
      <mc:AlternateContent>
        <mc:Choice Requires="v2">
          <commentPr autoFill="true" autoScale="false" colHidden="false" locked="false" rowHidden="false" textHAlign="justify" textVAlign="top">
            <anchor moveWithCells="false" sizeWithCells="false">
              <xdr:from>
                <xdr:col>2</xdr:col>
                <xdr:colOff>26</xdr:colOff>
                <xdr:row>30</xdr:row>
                <xdr:rowOff>0</xdr:rowOff>
              </xdr:from>
              <xdr:to>
                <xdr:col>3</xdr:col>
                <xdr:colOff>67</xdr:colOff>
                <xdr:row>3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Нетребенко: письмо  Минздрава от
</t>
        </r>
        <r>
          <rPr>
            <sz val="8"/>
            <color rgb="FF000000"/>
            <rFont val="Tahoma"/>
            <family val="0"/>
            <charset val="204"/>
          </rPr>
          <t xml:space="preserve">17.12.2010     № 20-2/10/2-12028</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xdr:col>
                <xdr:colOff>58</xdr:colOff>
                <xdr:row>16</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2" authorId="0">
      <text>
        <r>
          <rPr>
            <b val="true"/>
            <sz val="8"/>
            <color rgb="FF000000"/>
            <rFont val="Tahoma"/>
            <family val="2"/>
            <charset val="204"/>
          </rPr>
          <t xml:space="preserve">Нетребенко:
</t>
        </r>
        <r>
          <rPr>
            <sz val="8"/>
            <color rgb="FF000000"/>
            <rFont val="Tahoma"/>
            <family val="2"/>
            <charset val="204"/>
          </rPr>
          <t xml:space="preserve">по Приказу 229 КтЗТ=0,8128
</t>
        </r>
      </text>
      <mc:AlternateContent>
        <mc:Choice Requires="v2">
          <commentPr autoFill="true" autoScale="false" colHidden="false" locked="false" rowHidden="false" textHAlign="justify" textVAlign="top">
            <anchor moveWithCells="false" sizeWithCells="false">
              <xdr:from>
                <xdr:col>1</xdr:col>
                <xdr:colOff>442</xdr:colOff>
                <xdr:row>55</xdr:row>
                <xdr:rowOff>16</xdr:rowOff>
              </xdr:from>
              <xdr:to>
                <xdr:col>2</xdr:col>
                <xdr:colOff>63</xdr:colOff>
                <xdr:row>72</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b val="true"/>
            <sz val="8"/>
            <color rgb="FF000000"/>
            <rFont val="Tahoma"/>
            <family val="2"/>
            <charset val="204"/>
          </rPr>
          <t xml:space="preserve">Нетребенко:
</t>
        </r>
        <r>
          <rPr>
            <sz val="8"/>
            <color rgb="FF000000"/>
            <rFont val="Tahoma"/>
            <family val="2"/>
            <charset val="204"/>
          </rPr>
          <t xml:space="preserve">по Приказу 229 КтЗТ=0,8128
</t>
        </r>
      </text>
      <mc:AlternateContent>
        <mc:Choice Requires="v2">
          <commentPr autoFill="true" autoScale="false" colHidden="false" locked="false" rowHidden="false" textHAlign="justify" textVAlign="top">
            <anchor moveWithCells="false" sizeWithCells="false">
              <xdr:from>
                <xdr:col>3</xdr:col>
                <xdr:colOff>16</xdr:colOff>
                <xdr:row>56</xdr:row>
                <xdr:rowOff>13</xdr:rowOff>
              </xdr:from>
              <xdr:to>
                <xdr:col>4</xdr:col>
                <xdr:colOff>16</xdr:colOff>
                <xdr:row>73</xdr:row>
                <xdr:rowOff>9</xdr:rowOff>
              </xdr:to>
            </anchor>
          </commentPr>
        </mc:Choice>
        <mc:Fallback/>
      </mc:AlternateContent>
    </comment>
  </commentList>
</comments>
</file>

<file path=xl/sharedStrings.xml><?xml version="1.0" encoding="utf-8"?>
<sst xmlns="http://schemas.openxmlformats.org/spreadsheetml/2006/main" count="2041" uniqueCount="353">
  <si>
    <t xml:space="preserve">Расчет  среднего размера финансового обеспечения медицинской помощи в условиях круглосуточного стационара, на одного застрахованного, в рамках базовой программы обязательного медицинского страхования</t>
  </si>
  <si>
    <t xml:space="preserve">на 2022 год</t>
  </si>
  <si>
    <t xml:space="preserve">Средний норматив объема,  специализированной медицинской помощи в стационарных условиях, установленный территориальной программой государственных гарантий бесплатного оказания медицинской помощи Чукотского АО, в части базовой программы обязательного медицинского страхования, вызовов (НОст)</t>
  </si>
  <si>
    <t xml:space="preserve">Средний норматив финансовых затрат на единицу объема специализированной медицинской помощи в стационарных условиях, установленный территориальной программой государственных гарантий бесплатного оказания медицинской помощи Чукотского АО, в части базовой программы обязательного медицинского страхования с учетом коэффициента дифференциации, рублей (Нст)</t>
  </si>
  <si>
    <t xml:space="preserve">Численность застрахованного населения Чукотского автономного округа на 1-е число расчетного периода, человек (Чз)</t>
  </si>
  <si>
    <t xml:space="preserve">Размер средств, направляемых на оплату специализированной медицинской помощи в стационарных условиях, оказываемой застрахованным лицам за пределами Чукотского АО, на территории которого выдан полис обязательного медицинского страхования за законченный случай в год, рублей (ОСмтр)</t>
  </si>
  <si>
    <t xml:space="preserve">Размер средств, направляемых на оплату медицинской помощи вне системы КСГ или КПГ (в случаях являющихся исключениями) в год, рублей (ОСискл)</t>
  </si>
  <si>
    <t xml:space="preserve">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 предназначенного на оплату медицинской помощи в связи с увеличением тарифов на оплату медицинской помощи, в результате превышения значения среднего поправочного коэффициента по сравнению с запланированным в год, рублей (ОСнсз) </t>
  </si>
  <si>
    <t xml:space="preserve">Обьем средств, предназначенный для финансового обеспечения медицинской помощи, оказываемой в стационарных условиях и оплачиваемой КСГ или КПГв год, рублей (ОС)</t>
  </si>
  <si>
    <t xml:space="preserve">Средний размер финансового обеспечения медицинской помощи в условиях круглосуточного стационара, на одного застрахованного, в рамках базовой программы обязательного медицинского страхования, рублей (СР ФОксбаз)</t>
  </si>
  <si>
    <t xml:space="preserve">гр. 1</t>
  </si>
  <si>
    <t xml:space="preserve">гр. 2</t>
  </si>
  <si>
    <t xml:space="preserve">гр. 3</t>
  </si>
  <si>
    <t xml:space="preserve">гр. 4</t>
  </si>
  <si>
    <t xml:space="preserve">гр. 5</t>
  </si>
  <si>
    <t xml:space="preserve">гр. 6</t>
  </si>
  <si>
    <t xml:space="preserve">гр. 7 = ((гр. 1х гр. 2)хгр.3-гр. 4 - гр. 5 - гр. 6) </t>
  </si>
  <si>
    <t xml:space="preserve">гр. 8 = гр. 7/ гр.4</t>
  </si>
  <si>
    <t xml:space="preserve">Расчет средней стоимости законченного случая лечения (базовая ставка) медицинской помощи, в условиях круглосуточного стационара, в рамках базовой программы обязательного медицинского страхования</t>
  </si>
  <si>
    <t xml:space="preserve">Обьем средств, предназначенный для финансового обеспечения медицинской помощи, оказываемой в стационарных условиях и оплачиваемой КСГ или КПГв год из расчета на одного застрахованного, без учета коэффициента дифференциации, рублей (ОС)</t>
  </si>
  <si>
    <t xml:space="preserve">Общее плановое количество случаев лечения, подлежащих оплате по КСГ или КПГ в год, штук (Чсл)</t>
  </si>
  <si>
    <t xml:space="preserve">Средний поправочный коэффициент оплаты по КСГ или КПГ (СПК)*</t>
  </si>
  <si>
    <t xml:space="preserve">Средняя стоимость законченного случая лечения (базовая ставка) без учета коэффициента дифференциации, рублей  (БСбаз)</t>
  </si>
  <si>
    <t xml:space="preserve">гр. 1 </t>
  </si>
  <si>
    <t xml:space="preserve">Расчет коэффициента приведения в условиях круглосуточного стационара, в рамках базовой программы обязательного медицинского страхования</t>
  </si>
  <si>
    <t xml:space="preserve">Средний норматив финансовых затрат на единицу объема предоставления медицинской помощи без учета коэффициента дифференциации, рублей  (НФЗ)</t>
  </si>
  <si>
    <t xml:space="preserve">Коэффициент приведения в условиях круглосуточного стационара, в рамках базовой программы обязательного медицинского страхования</t>
  </si>
  <si>
    <t xml:space="preserve">Расчет  среднего размера финансового обеспечения медицинской помощи в условиях круглосуточного стационара, на одного застрахованного, в рамках сверхбазовой программы обязательного медицинского страхования</t>
  </si>
  <si>
    <t xml:space="preserve">Средний норматив объема,  специализированной медицинской помощи в стационарных условиях, установленный территориальной программой государственных гарантий бесплатного оказания медицинской помощи Чукотского АО, в части сверхбазовой программы обязательного медицинского страхования, вызовов (НОстсв)</t>
  </si>
  <si>
    <t xml:space="preserve">Средний норматив финансовых затрат на единицу объема специализированной медицинской помощи в стационарных условиях, установленный территориальной программой государственных гарантий бесплатного оказания медицинской помощи Чукотского АО, в части сверхбазовой программы обязательного медицинского страхования с учетом коэффициента дифференциации, рублей (Нстсв)</t>
  </si>
  <si>
    <t xml:space="preserve">Размер средств, направляемых на оплату медицинской помощи вне системы  КПГ (в случаях являющихся исключениями) в год, рублей (ОСискл)</t>
  </si>
  <si>
    <t xml:space="preserve">Обьем средств, предназначенный для финансового обеспечения медицинской помощи, оказываемой в стационарных условиях и оплачиваемой по КПГ в год, рублей (ОС) </t>
  </si>
  <si>
    <t xml:space="preserve">Средний размер финансового обеспечения медицинской помощи в условиях круглосуточного стационара, на одного застрахованного, в рамках сверхбазовой программы обязательного медицинского страхования, рублей (СР ФОкссверхбаз)</t>
  </si>
  <si>
    <t xml:space="preserve">гр. 6 = ((гр. 1х гр. 2)хгр.3-гр. 4 - гр. 5) </t>
  </si>
  <si>
    <t xml:space="preserve">гр. 7 = гр. 6/ гр.3</t>
  </si>
  <si>
    <t xml:space="preserve">Расчет средней стоимости законченного случая лечения (базовая ставка) медицинской помощи, в условиях круглосуточного стационара, в рамках сверхбазовой программы обязательного медицинского страхования</t>
  </si>
  <si>
    <t xml:space="preserve">Обьем средств, предназначенный для финансового обеспечения медицинской помощи, оказываемой в стационарных условиях и оплачиваемой по КПГв год без учета коэффициента дифференциации, рублей (ОС)</t>
  </si>
  <si>
    <t xml:space="preserve">Средняя стоимость законченного случая лечения (базовая ставка) без учета коэффициента дифференциации, рублей  (БСсверх)</t>
  </si>
  <si>
    <t xml:space="preserve">Расчет  среднего размера финансового обеспечения медицинской помощи в условиях дневного стационара, на одного застрахованного, в рамках базовой программы обязательного медицинского страхования</t>
  </si>
  <si>
    <t xml:space="preserve">Средний норматив объема,  специализированной медицинской помощи в условиях дневного стационара, установленный территориальной программой государственных гарантий бесплатного оказания медицинской помощи Чукотского АО, в части базовой программы обязательного медицинского страхования, вызовов (НОдст)</t>
  </si>
  <si>
    <t xml:space="preserve">Средний норматив финансовых затрат на единицу объема специализированной медицинской помощи в  условиях дневного стационара, установленный территориальной программой государственных гарантий бесплатного оказания медицинской помощи Чукотского АО, в части базовой программы обязательного медицинского страхования с учетом коэффициента дифференциации, рублей (Ндст)</t>
  </si>
  <si>
    <t xml:space="preserve">Размер средств, направляемых на оплату специализированной медицинской помощи в условиях дневного стационара, оказываемой застрахованным лицам за пределами Чукотского АО, на территории которого выдан полис обязательного медицинского страхования за законченный случай в год, рублей (ОСмтр)</t>
  </si>
  <si>
    <t xml:space="preserve">Обьем средств, предназначенный для финансового обеспечения медицинской помощи, оказываемой в условиях дневного стационара и оплачиваемой по КПГв год, рублей (ОС)</t>
  </si>
  <si>
    <t xml:space="preserve">Средний размер финансового обеспечения медицинской помощи в условиях дневного стационара, на одного застрахованного, в рамках базовой программы обязательного медицинского страхования, рублей (СР ФОдсбаз)</t>
  </si>
  <si>
    <t xml:space="preserve">Расчет средней стоимости законченного случая лечения (базовая ставка) медицинской помощи, в условиях дневного стационара, в рамках базовой программы обязательного медицинского страхования</t>
  </si>
  <si>
    <t xml:space="preserve">Обьем средств, предназначенный для финансового обеспечения медицинской помощи, оказываемой в условиях дневного стационара и оплачиваемой по КПГв год без учета коэффициента дифференциации, рублей (ОС)</t>
  </si>
  <si>
    <t xml:space="preserve">Общее плановое количество случаев лечения, подлежащих оплате по  КПГ в год, штук (Чсл)</t>
  </si>
  <si>
    <t xml:space="preserve">Средний поправочный коэффициент оплаты по  КПГ (СПК)*</t>
  </si>
  <si>
    <t xml:space="preserve">Расчет коэффициента приведения в условиях дневного стационара, в рамках базовой программы обязательного медицинского страхования</t>
  </si>
  <si>
    <t xml:space="preserve">Коэффициент приведения в условиях дневного стационара, в рамках базовой программы обязательного медицинского страхования</t>
  </si>
  <si>
    <t xml:space="preserve">Расчет  среднего размера финансового обеспечения медицинской помощи в условиях дневного стационара, на одного застрахованного, в рамках сверхбазовой программы обязательного медицинского страхования</t>
  </si>
  <si>
    <t xml:space="preserve">Средний норматив объема,  специализированной медицинской помощи в условиях дневного стационара, установленный территориальной программой государственных гарантий бесплатного оказания медицинской помощи Чукотского АО, в части сверхбазовой программы обязательного медицинского страхования, вызовов (НОдстсв)</t>
  </si>
  <si>
    <t xml:space="preserve">Средний норматив финансовых затрат на единицу объема специализированной медицинской помощи в условиях дневного стационара, установленный территориальной программой государственных гарантий бесплатного оказания медицинской помощи Чукотского АО, в части сверхбазовой программы обязательного медицинского страхования с учетом коэффициента дифференциации, рублей (Ндстсв)</t>
  </si>
  <si>
    <t xml:space="preserve">Обьем средств, предназначенный для финансового обеспечения медицинской помощи, оказываемой в  условиях дневного стационара и оплачиваемой по КПГ в год, рублей (ОС)</t>
  </si>
  <si>
    <t xml:space="preserve">Средний размер финансового обеспечения медицинской помощи в условиях дневного стационара, на одного застрахованного, в рамках сверхбазовой программы обязательного медицинского страхования, рублей (СР ФОдсбаз)</t>
  </si>
  <si>
    <t xml:space="preserve">гр. 7 = гр.6/гр.3</t>
  </si>
  <si>
    <t xml:space="preserve">Расчет средней стоимости законченного случая лечения (базовая ставка) медицинской помощи, в условиях дневного стационара, в рамках сверхбазовой программы обязательного медицинского страхования</t>
  </si>
  <si>
    <t xml:space="preserve">Обьем средств, предназначенный для финансового обеспечения медицинской помощи, оказываемой в условиях дневного стационара и оплачиваемой по КПГ без учета коэффициента дифференциациив год, рублей (ОС)</t>
  </si>
  <si>
    <t xml:space="preserve">Средняя стоимость законченного случая лечения (базовая ставка) без учета коэффициента дифференциации, рублей  (БСсверхбаз)</t>
  </si>
  <si>
    <t xml:space="preserve">Численность застрахованного населения</t>
  </si>
  <si>
    <t xml:space="preserve">человек</t>
  </si>
  <si>
    <t xml:space="preserve">амбулаторно-поликлиническая помощь</t>
  </si>
  <si>
    <t xml:space="preserve">Скорая помощь</t>
  </si>
  <si>
    <t xml:space="preserve">Всего</t>
  </si>
  <si>
    <t xml:space="preserve">Посещения с профилактической целью</t>
  </si>
  <si>
    <t xml:space="preserve">Посещения по неотложной медицинской помощи</t>
  </si>
  <si>
    <t xml:space="preserve">Обращения по заболеваниям</t>
  </si>
  <si>
    <t xml:space="preserve">По базовой программе ОМС</t>
  </si>
  <si>
    <t xml:space="preserve">руб.</t>
  </si>
  <si>
    <t xml:space="preserve">По территориальной программе ОМС</t>
  </si>
  <si>
    <t xml:space="preserve">Объемы</t>
  </si>
  <si>
    <t xml:space="preserve">Базовый тариф ОМС по базовой программе</t>
  </si>
  <si>
    <t xml:space="preserve">Базовый тариф ОМС по территориальной программе</t>
  </si>
  <si>
    <t xml:space="preserve">С целью повышения заинтересованности медицинских организаций в увеличении объемов амбулаторной, стационарно-замещающей и скорой медицинской помощи, за счет уменьшения объемов</t>
  </si>
  <si>
    <t xml:space="preserve">стационарной медицинской помощи вводятся соответственные коэффициенты соимости (повышающие и понижающие).</t>
  </si>
  <si>
    <t xml:space="preserve">Приложение 1</t>
  </si>
  <si>
    <t xml:space="preserve">к Тарифному соглашению № 1 на 2022 год, утвержденному решением Комиссии по разработке Территориальной программы ОМС</t>
  </si>
  <si>
    <t xml:space="preserve">от 00.00.2021 г. № 00-2022</t>
  </si>
  <si>
    <t xml:space="preserve">Тарифы по амбулаторно-поликлинической помощи для жителей ЧАО в рамках базовой программы обязательного медицинского страхования</t>
  </si>
  <si>
    <t xml:space="preserve">с 01.09.2022 г.</t>
  </si>
  <si>
    <t xml:space="preserve">Средняя стоимость 1 посещения</t>
  </si>
  <si>
    <t xml:space="preserve">расч.</t>
  </si>
  <si>
    <t xml:space="preserve">Повышающий коэффициент</t>
  </si>
  <si>
    <t xml:space="preserve">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профилактическими и иными целями рублей, (Тпбаз)</t>
  </si>
  <si>
    <t xml:space="preserve">рубля</t>
  </si>
  <si>
    <t xml:space="preserve">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в неотложной форме рублей (Тнбаз)</t>
  </si>
  <si>
    <t xml:space="preserve"> 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в связи с заболеванием, рублей (Тзбаз)</t>
  </si>
  <si>
    <t xml:space="preserve">с 01.03.12</t>
  </si>
  <si>
    <t xml:space="preserve">Вид медицинской помощи (специальность)</t>
  </si>
  <si>
    <t xml:space="preserve">Относит. Коэффициенты</t>
  </si>
  <si>
    <t xml:space="preserve">Базовые тарифы по профилактическим посещениям (территориальная программа ОМС)*</t>
  </si>
  <si>
    <t xml:space="preserve">Базовые тарифы по посещениям, связанным с оказанием неотложной помощи (территориальная программа ОМС)**</t>
  </si>
  <si>
    <t xml:space="preserve">Базовые тарифы по обращениям по заболеванию (территориальная программа ОМС)*</t>
  </si>
  <si>
    <t xml:space="preserve">Дети  </t>
  </si>
  <si>
    <t xml:space="preserve">Взрослые</t>
  </si>
  <si>
    <t xml:space="preserve">Эндокринология</t>
  </si>
  <si>
    <t xml:space="preserve">Детская эндокринология</t>
  </si>
  <si>
    <t xml:space="preserve">Аллергология и иммунология</t>
  </si>
  <si>
    <t xml:space="preserve">Педиатрия </t>
  </si>
  <si>
    <t xml:space="preserve">Детская кардилогия</t>
  </si>
  <si>
    <t xml:space="preserve">Детская ревматология</t>
  </si>
  <si>
    <t xml:space="preserve">Терапия </t>
  </si>
  <si>
    <t xml:space="preserve">Кардиология</t>
  </si>
  <si>
    <t xml:space="preserve">Ревматология</t>
  </si>
  <si>
    <t xml:space="preserve">Общая врачебная практика</t>
  </si>
  <si>
    <t xml:space="preserve">Инфекционные болезни</t>
  </si>
  <si>
    <t xml:space="preserve">Травматология и ортопедия</t>
  </si>
  <si>
    <t xml:space="preserve">Хирургия </t>
  </si>
  <si>
    <t xml:space="preserve">Хирургия (общая)</t>
  </si>
  <si>
    <t xml:space="preserve">Нейрохирургия</t>
  </si>
  <si>
    <t xml:space="preserve">Урология</t>
  </si>
  <si>
    <t xml:space="preserve">Детская урология-андрология</t>
  </si>
  <si>
    <t xml:space="preserve">Детская хирургия</t>
  </si>
  <si>
    <t xml:space="preserve">Стоматология</t>
  </si>
  <si>
    <t xml:space="preserve">Детская стоматология</t>
  </si>
  <si>
    <t xml:space="preserve">Онкология</t>
  </si>
  <si>
    <t xml:space="preserve">Детская онкология</t>
  </si>
  <si>
    <t xml:space="preserve">Акушерство и гинекология</t>
  </si>
  <si>
    <t xml:space="preserve">Оториноларингология</t>
  </si>
  <si>
    <t xml:space="preserve">Офтальмология</t>
  </si>
  <si>
    <t xml:space="preserve">Колопроктология</t>
  </si>
  <si>
    <t xml:space="preserve">Неврология</t>
  </si>
  <si>
    <t xml:space="preserve">Гериатрия</t>
  </si>
  <si>
    <t xml:space="preserve">Дерматовенерология</t>
  </si>
  <si>
    <t xml:space="preserve">Дерматология</t>
  </si>
  <si>
    <t xml:space="preserve">Центр здоровья</t>
  </si>
  <si>
    <t xml:space="preserve">Первичное посещение </t>
  </si>
  <si>
    <t xml:space="preserve">Вторичное посещение</t>
  </si>
  <si>
    <t xml:space="preserve">Примечание: * - тарифы применяются для отдельных медицинских организаций не имеющих прикрепившихся лиц, оплату медицинской помощи не включенной в подушевое финансирование (стоматология, центр здоровья), при межучрежденческих расчетах, медицинскими организациями при формировании реестров счетов на оплату в страховую медицинскую организацию при подушевом финансировании, а также при оплате медицинской помощи, оказанной застрахованным лицам застрахованным на территории других субъектов Российской Федерации</t>
  </si>
  <si>
    <t xml:space="preserve">** - тарифы применяются для всех медицинских организации участвующих в реализации территориальной программы ОМС, а также при межучрежденческих расчетах медицинскими организациями в рамках по подушевого  финансирования, а также при оплате медицинской помощи, оказанной застрахованным лицам застрахованным на территории других субъектов Российской Федерации</t>
  </si>
  <si>
    <t xml:space="preserve">Приложение 2</t>
  </si>
  <si>
    <t xml:space="preserve">от 00.01.2022 г. № 00-2022</t>
  </si>
  <si>
    <t xml:space="preserve">Тарифы по амбулаторно-поликлинической помощи для жителей ЧАО в рамках сверх базовой программы обязательного медицинского страхования* </t>
  </si>
  <si>
    <t xml:space="preserve">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профилактическими и иными целями рублей, (Тпсбаз)</t>
  </si>
  <si>
    <t xml:space="preserve"> Базовый тариф за единицу объема медицинской первичной медико-санитарной помощи (норматив финансовых затрат на единицу объема), оказанной в амбулаторных условиях в связи с заболеванием, рублей (Тзсбаз)</t>
  </si>
  <si>
    <t xml:space="preserve"> Тарифы по профилактическим посещениям*</t>
  </si>
  <si>
    <t xml:space="preserve">Тарифы по обращениям по заболеванию*</t>
  </si>
  <si>
    <t xml:space="preserve">Венерология</t>
  </si>
  <si>
    <t xml:space="preserve">Психиатрия-наркология</t>
  </si>
  <si>
    <t xml:space="preserve">Психиатрия</t>
  </si>
  <si>
    <t xml:space="preserve">Наркология</t>
  </si>
  <si>
    <t xml:space="preserve">Фтизиатрия</t>
  </si>
  <si>
    <t xml:space="preserve">Примечание: * - тарифы применяются для отдельных медицинских организаций не имеющих прикрепившихся лиц, медицинскими организациями при формировании реестров счетов на оплату в страховую медицинскую организацию при подушевом финансировании, при межучрежденческих расчетах</t>
  </si>
  <si>
    <t xml:space="preserve">Приложение 3</t>
  </si>
  <si>
    <t xml:space="preserve">
Тариф одного  законченного случая лечения заболевания, включенного в клинико - профильную группу, в стационарных условиях  для жителей ЧАО с 01.09.2022 г.</t>
  </si>
  <si>
    <t xml:space="preserve">в рамках базовой программы</t>
  </si>
  <si>
    <t xml:space="preserve">сверх базовой программы</t>
  </si>
  <si>
    <t xml:space="preserve">Уровень медицинской организации*</t>
  </si>
  <si>
    <t xml:space="preserve">Коэффициент уровня оказания стационарной медицинской помощи</t>
  </si>
  <si>
    <t xml:space="preserve">Коэффициент дифференциации</t>
  </si>
  <si>
    <t xml:space="preserve">Средний норматив финансовых затрат на единицу объема предоставления медицинской помощи без учета коэффициента дифференциации, за счет субвенции из бюджета ФФОМС, рублей</t>
  </si>
  <si>
    <t xml:space="preserve">Средний норматив финансовых затрат на единицу объема предоставления медицинской помощи без учета коэффициента дифференциации, за счет межбюджетных трансфертов из бюджета Чукотского АО, рублей</t>
  </si>
  <si>
    <t xml:space="preserve">Норматив объёмов предоставления медицинской помощи в расчете на 1 застрахованное лицо, за счет субвенции ФФОМС</t>
  </si>
  <si>
    <t xml:space="preserve">Норматив объёмов предоставления медицинской помощи в расчете на 1 застрахованное лицо, за счет межбюджетных трансфертов из бюджета Чукотского АО</t>
  </si>
  <si>
    <t xml:space="preserve">Численность застрахованного населения Чукотского автономного округа на 2021 год,чел</t>
  </si>
  <si>
    <t xml:space="preserve">Подушевые нормативы финансирования территориальной программы, за счет субвенции ФФОМС</t>
  </si>
  <si>
    <t xml:space="preserve">Подушевые нормативы финансирования территориальной программы, а счет межбюджетных трансфертов из бюджета Чукотского АО</t>
  </si>
  <si>
    <t xml:space="preserve">Средний норматив финансовых затрат на единицу объема предоставления медицинской помощи без учета коэффициента дифференциации, за счет субвенции из бюджета ФФОМС и за счет межбюджетных трансфертов из бюджета Чукотского АО, рублей</t>
  </si>
  <si>
    <t xml:space="preserve">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 исключающей влияние применяемых коэффициентов относительной затратоемкости и специфики оказания медицинской помощи, коэффициента дифференциации,(в случае, если коэффициент дифференциации не является единым для всей территории субъекта Российской Федерации) и коэффициента сложности лечения пациентов</t>
  </si>
  <si>
    <t xml:space="preserve">Коэффициент специфики оказания медицинской помощи</t>
  </si>
  <si>
    <t xml:space="preserve">* 1 уровень -ГБУЗ "Чукотская окружная больница" (подразделения медицинских организаций находящиеся за пределами населенных пунктов Анадырь, Билибино, Эгвекинот)</t>
  </si>
  <si>
    <t xml:space="preserve">Код профиля</t>
  </si>
  <si>
    <t xml:space="preserve">Профиль</t>
  </si>
  <si>
    <t xml:space="preserve">Относительные коэффициенты затратоемкости КПГ</t>
  </si>
  <si>
    <t xml:space="preserve">Базовый тариф, руб.</t>
  </si>
  <si>
    <t xml:space="preserve">Акушерское дело </t>
  </si>
  <si>
    <t xml:space="preserve">Акушерство и гинекология </t>
  </si>
  <si>
    <t xml:space="preserve">Гастроэнтерология</t>
  </si>
  <si>
    <t xml:space="preserve">Гематология</t>
  </si>
  <si>
    <t xml:space="preserve">Детская кардиология</t>
  </si>
  <si>
    <t xml:space="preserve">12.1</t>
  </si>
  <si>
    <t xml:space="preserve">Инфекционные болезни (COVID 19 уровень 1)</t>
  </si>
  <si>
    <t xml:space="preserve">12.2</t>
  </si>
  <si>
    <t xml:space="preserve">Инфекционные болезни (COVID 19 уровень 2)</t>
  </si>
  <si>
    <t xml:space="preserve">12.3</t>
  </si>
  <si>
    <t xml:space="preserve">Инфекционные болезни (COVID 19 уровень 3)</t>
  </si>
  <si>
    <t xml:space="preserve">12.4</t>
  </si>
  <si>
    <t xml:space="preserve">Инфекционные болезни (COVID 19 уровень 4)</t>
  </si>
  <si>
    <t xml:space="preserve">12.5</t>
  </si>
  <si>
    <t xml:space="preserve">Инфекционные болезни (COVID 19 долечивание)</t>
  </si>
  <si>
    <t xml:space="preserve">Неонатология</t>
  </si>
  <si>
    <t xml:space="preserve">Нефрология</t>
  </si>
  <si>
    <t xml:space="preserve">Педиатрия</t>
  </si>
  <si>
    <t xml:space="preserve">Пульмонология</t>
  </si>
  <si>
    <t xml:space="preserve">Сердечно-сосудистая хирургия</t>
  </si>
  <si>
    <t xml:space="preserve">Стоматология детская</t>
  </si>
  <si>
    <t xml:space="preserve">Терапия</t>
  </si>
  <si>
    <t xml:space="preserve">Торакальная хирургия</t>
  </si>
  <si>
    <t xml:space="preserve">Хирургия</t>
  </si>
  <si>
    <t xml:space="preserve">Хирургия(абдоминальная)</t>
  </si>
  <si>
    <t xml:space="preserve">Хирургия(комбустиология)</t>
  </si>
  <si>
    <t xml:space="preserve">Челюстно-лицевая хирургия</t>
  </si>
  <si>
    <t xml:space="preserve">Медицинская реабилитация</t>
  </si>
  <si>
    <t xml:space="preserve">Прочее</t>
  </si>
  <si>
    <t xml:space="preserve">38.1</t>
  </si>
  <si>
    <t xml:space="preserve">38.2</t>
  </si>
  <si>
    <t xml:space="preserve">38.3</t>
  </si>
  <si>
    <t xml:space="preserve">38.4</t>
  </si>
  <si>
    <t xml:space="preserve">38.5</t>
  </si>
  <si>
    <t xml:space="preserve">Инфекционные болезни (лечение ВИЧ-инфекции)</t>
  </si>
  <si>
    <t xml:space="preserve">Приложение 4</t>
  </si>
  <si>
    <t xml:space="preserve">* 2 уровень -ГБУЗ "Чукотская окружная больница" (подразделения медицинских организаций находящиеся в пределах населенных пунктов Анадырь, Билибино, Эгвекинот)</t>
  </si>
  <si>
    <t xml:space="preserve">Приложение 5</t>
  </si>
  <si>
    <t xml:space="preserve">Тариф одного  законченного случая лечения заболевания, включенного в клинико - профильную групу, в условиях дневного стационара для жителей ЧАО с 01.09.2022 г.</t>
  </si>
  <si>
    <t xml:space="preserve">* 1 уровень - ФГБУЗ «Медико-санитарная часть № 4 Федерального медико-биологического агентства», ((ГБУЗ "Чукотская окружная больница" (подразделения медицинских организаций находящиеся за пределами населенных пунктов Анадырь, Билибино, Эгвекинот))</t>
  </si>
  <si>
    <t xml:space="preserve">Тариф одного случая госпитализации, руб.</t>
  </si>
  <si>
    <t xml:space="preserve">Кардиология </t>
  </si>
  <si>
    <t xml:space="preserve">Стоматология детская  </t>
  </si>
  <si>
    <t xml:space="preserve">37.1</t>
  </si>
  <si>
    <t xml:space="preserve">37.2</t>
  </si>
  <si>
    <t xml:space="preserve">37.3</t>
  </si>
  <si>
    <t xml:space="preserve">37.4</t>
  </si>
  <si>
    <t xml:space="preserve">* 2 уровень - ГБУЗ "Чукотская окружная больница", (подразделения медицинских организаций находящиеся в пределах населенных пунктов Анадырь, Билибино, Эгвекинот)</t>
  </si>
  <si>
    <t xml:space="preserve">Приложение 21</t>
  </si>
  <si>
    <t xml:space="preserve">от 00.01.2022 г. № 01-2022</t>
  </si>
  <si>
    <t xml:space="preserve">Тарифы на паллиативную медицинскую помощь, оказываемую в рамках сверх базовой программы ОМС на 2022 год</t>
  </si>
  <si>
    <t xml:space="preserve">№ п/п</t>
  </si>
  <si>
    <t xml:space="preserve">Наименование </t>
  </si>
  <si>
    <t xml:space="preserve">Единица измерения</t>
  </si>
  <si>
    <t xml:space="preserve">Тариф (руб.)</t>
  </si>
  <si>
    <t xml:space="preserve">Паллиативная медицинская помощь в стационарных условиях</t>
  </si>
  <si>
    <t xml:space="preserve">к/день</t>
  </si>
  <si>
    <t xml:space="preserve">Паллиативная медицинская помощь в амбулаторных условиях (без учета посещения на дому патронажными бригадами)</t>
  </si>
  <si>
    <t xml:space="preserve">посещение</t>
  </si>
  <si>
    <t xml:space="preserve">Паллиативная медицинская помощь на дому выездными патронажными бригадами</t>
  </si>
  <si>
    <t xml:space="preserve">к приказу от 03.10.2022 г. № 69-ОД</t>
  </si>
  <si>
    <t xml:space="preserve"> ГБУЗ ЧОБ</t>
  </si>
  <si>
    <t xml:space="preserve">подразделения, расположенные в г. Анадырь</t>
  </si>
  <si>
    <t xml:space="preserve">Чукотский автономный округ, г. Анадырь, ул.Ленина,1</t>
  </si>
  <si>
    <t xml:space="preserve">Вид амбулаторно - поликлинической помощи (специальность)</t>
  </si>
  <si>
    <t xml:space="preserve">Установленный тариф по профилактическим посещениям</t>
  </si>
  <si>
    <t xml:space="preserve">Установленный тариф по посещениям, связанным с оказанием неотложной помощи</t>
  </si>
  <si>
    <t xml:space="preserve">Установленный тариф по обращениям по заболеванию </t>
  </si>
  <si>
    <t xml:space="preserve">Генетика</t>
  </si>
  <si>
    <t xml:space="preserve">Стоматология терапевтическая (в УЕТ)</t>
  </si>
  <si>
    <t xml:space="preserve">Стоматология хирургическая (в УЕТ)</t>
  </si>
  <si>
    <t xml:space="preserve">Детская стоматология (в УЕТ)</t>
  </si>
  <si>
    <t xml:space="preserve">Стоматология общей практики (в УЕТ)</t>
  </si>
  <si>
    <t xml:space="preserve">Клинико-профильная группа стационарной медицинской помощи </t>
  </si>
  <si>
    <t xml:space="preserve">Установленный тариф на законченный случай </t>
  </si>
  <si>
    <t xml:space="preserve">Паллиативная медицинская помощь</t>
  </si>
  <si>
    <t xml:space="preserve">Установленный тариф </t>
  </si>
  <si>
    <t xml:space="preserve">Паллиативная медицинская помощь в стационарных условиях (койко-день)</t>
  </si>
  <si>
    <t xml:space="preserve">Паллиативная медицинская помощь в амбулаторных условиях (без учета посещения на дому патронажными бригадами) (посещение)</t>
  </si>
  <si>
    <t xml:space="preserve">Паллиативная медицинская помощь на дому выездными патронажными бригадами (посещение)</t>
  </si>
  <si>
    <t xml:space="preserve">Клинико-профильная группа стационарозамещающей помощи </t>
  </si>
  <si>
    <t xml:space="preserve">Стоматология </t>
  </si>
  <si>
    <t xml:space="preserve">Стоматология терапевтическая </t>
  </si>
  <si>
    <t xml:space="preserve">Стоматология хирургическая</t>
  </si>
  <si>
    <t xml:space="preserve">Доврачебная помощь</t>
  </si>
  <si>
    <t xml:space="preserve">Акушерское дело</t>
  </si>
  <si>
    <t xml:space="preserve">Лечебное дело</t>
  </si>
  <si>
    <t xml:space="preserve">Сестринское дело</t>
  </si>
  <si>
    <t xml:space="preserve">Сестринское дело в педиатрии</t>
  </si>
  <si>
    <t xml:space="preserve">Скорая медицинская помощь</t>
  </si>
  <si>
    <t xml:space="preserve">Чукотский автономный округ, г. Анадырь, ул. Ленина, 24</t>
  </si>
  <si>
    <t xml:space="preserve">Психиатрия - наркология</t>
  </si>
  <si>
    <t xml:space="preserve">Чукотский автономный округ, г. Анадырь, ул. Ленина, 12</t>
  </si>
  <si>
    <t xml:space="preserve">Детская кардиология </t>
  </si>
  <si>
    <t xml:space="preserve">Чукотский автономный округ, г. Анадырь, ул. Партизанская, 51</t>
  </si>
  <si>
    <t xml:space="preserve">Чукотский автономный округ, г. Анадырь, ул.Ленина,2</t>
  </si>
  <si>
    <t xml:space="preserve">Чукотский автономный округ, г.Анадырь, ул. Студенческая, д.5 (4 корпус)</t>
  </si>
  <si>
    <t xml:space="preserve">Сестринское дело </t>
  </si>
  <si>
    <t xml:space="preserve">Чукотский автономный округ, г.Анадырь, ул. Отке д.25, ул. Мира д.15</t>
  </si>
  <si>
    <t xml:space="preserve">Чукотский автономный округ, г.Анадырь, ул. Беринга д.5, ул. Беринга, д.8а, ул. Ленина д.49, ул. Тевлянто д.15, ул. Горького д.8, ул. Отке д.27, ул. Студенческая д.9 (3 корпус), с. Тавайваам, ул. Колхозная д.4</t>
  </si>
  <si>
    <t xml:space="preserve">подразделения, расположенные в Анадырском районе</t>
  </si>
  <si>
    <t xml:space="preserve">Участковая больница: Чукотский автономный округ, Анадырский район, пос. Беринговский, ул. Строительная, д. 11</t>
  </si>
  <si>
    <t xml:space="preserve">Участковая больница: Чукотский автономный округ, Анадырский район, пос. Беринговский, ул. Первого Ревкома Чукотки д.3, ул. Строительная д.15</t>
  </si>
  <si>
    <t xml:space="preserve">Паллиативная медицинская помощь в амбулаторных условиях - сестринское дело (без учета посещения на дому патронажными бригадами) (посещение)</t>
  </si>
  <si>
    <t xml:space="preserve">Паллиативная медицинская помощь на дому выездными патронажными бригадами  - сестринское дело (посещение)</t>
  </si>
  <si>
    <t xml:space="preserve">Участковая больница: Чукотский автономный округ, Анадырский район, с. Мейныпильгино, ул. Юбилейная д. 8.</t>
  </si>
  <si>
    <t xml:space="preserve">Участковая больница: Чукотский автономный округ, Анадырский район, с. Мейныпильгино, ул. Юбилейная д. 14.</t>
  </si>
  <si>
    <t xml:space="preserve">Участковая больница: Чукотский автономный округ, Анадырский район, пгт. Угольные Копи, ул. Первомайская, 11</t>
  </si>
  <si>
    <t xml:space="preserve">Общая врачебная практика </t>
  </si>
  <si>
    <t xml:space="preserve">Стоматология терапевтическая</t>
  </si>
  <si>
    <t xml:space="preserve">Стоматология (в УЕТ)</t>
  </si>
  <si>
    <t xml:space="preserve">Участковая больница: Чукотский автономный округ, Анадырский район, пгт. Угольные Копи, ул. Портовая, 14</t>
  </si>
  <si>
    <t xml:space="preserve">Участковая больница: Чукотский автономный округ, Анадырский район, с. Ваеги</t>
  </si>
  <si>
    <t xml:space="preserve">Участковая больница: Чукотский автономный округ, Анадырский район, с. Канчалан, ул. Украинская, 24</t>
  </si>
  <si>
    <t xml:space="preserve">Участковая больница: Чукотский автономный округ, Анадырский район, с. Марково, ул. Строительная 1 А</t>
  </si>
  <si>
    <t xml:space="preserve">Участковая больница: Чукотский автономный округ, Анадырский район, с. Усть-Белая, ул. Набережная, 22</t>
  </si>
  <si>
    <t xml:space="preserve">Участковая больница: Чукотский автономный округ, Анадырский район, с. Хатырка, ул. Центральная д.1</t>
  </si>
  <si>
    <t xml:space="preserve">ФАП: Чукотский автономный округ, Анадырский район, с. Краснено, ул. Кедровая, 5</t>
  </si>
  <si>
    <t xml:space="preserve">ФАП: Чукотский автономный округ, Анадырский район, с. Ламутское</t>
  </si>
  <si>
    <t xml:space="preserve">ФАП: Чукотский автономный округ, Анадырский район, с. Снежное, ул. Советская, 5</t>
  </si>
  <si>
    <t xml:space="preserve">ФАП: Чукотский автономный округ, Анадырский район, с. Чуванское</t>
  </si>
  <si>
    <t xml:space="preserve">ФАП: Чукотский автономный округ, Анадырский район, с. Алькатваам, ул.Тэгрынкеу, д.4</t>
  </si>
  <si>
    <t xml:space="preserve">Чукотский автономный округ, Анадырский район, ФАП: с. Алькатваам, ул.Тэгрынкеу, д.13, Участковая больница: с.Хатырка, ул.Центральная, д.3, Участковая больница: пгт. Угольные Копи, ул. Первомайская, б/н, ул. Портовая д.9, Участковая больница: с.Марково ул. Берзина д.19, Участковая больница: с. Усть-Белая ул. Анадырская б/н</t>
  </si>
  <si>
    <t xml:space="preserve">Участковая больница: Чукотский автономный округ, Анадырский район, с.Канчалан ул. Школьная д.1</t>
  </si>
  <si>
    <t xml:space="preserve">Участковая больница: Чукотский автономный округ, Анадырский район, п. Угольные Копи, ул. Молодежная д.1</t>
  </si>
  <si>
    <t xml:space="preserve">филиал - Провиденская районная больница</t>
  </si>
  <si>
    <t xml:space="preserve">Районная больница: Чукотский автономный округ, Провиденский район, пос. Провидения, ул. Полярная, 1/1.</t>
  </si>
  <si>
    <t xml:space="preserve">Районная больница: Чукотский автономный округ, Провиденский район, пос. Провидения, ул. Набережная Дежнёва  д. 51</t>
  </si>
  <si>
    <t xml:space="preserve">Районная больница: Чукотский автономный округ, Провиденский район, пос. Провидения, ул. Набережная Дежнёва  д.45/3</t>
  </si>
  <si>
    <t xml:space="preserve">ФАП: Чукотский автономный округ, Провиденский район, с. Энмелен, ул. Центральная, 28</t>
  </si>
  <si>
    <t xml:space="preserve">ФАП: Чукотский автономный округ, Провиденский район, с. Новое Чаплино, ул. Дружбы, 6</t>
  </si>
  <si>
    <t xml:space="preserve">ФАП: Чукотский автономный округ, Провиденский район, с. Янракыннот</t>
  </si>
  <si>
    <t xml:space="preserve">Чукотский автономный округ, Провиденский район, Районная больница: п. Провидения ул. Набережная Дежнёва д.22А, ул. Полярная д. 17, ул. Полярная, 31, ул. Полярная, 35/1, ул. Полярная, 38, ФАП: с. Энмелен ул. Чирикова д. 9, ФАП: с. Янракыннот ул. Снежная д. 17, ФАП: с. Новое Чаплино ул. Мира д. 10, ФАП: с. Нунлигран ул. Кергау д.2</t>
  </si>
  <si>
    <t xml:space="preserve">Районная больница: Чукотский автономный округ, Провиденский район, пос. Провидения, ул. Полярная  д. 1</t>
  </si>
  <si>
    <t xml:space="preserve">Районная больница: Чукотский автономный округ, Провиденский район, пос. Провидения, ул. Набережная Дежнёва д. 5</t>
  </si>
  <si>
    <t xml:space="preserve">ФАП: Чукотский автономный округ, Провиденский район,  с. Нунлигран, ул. Тундровая д.7</t>
  </si>
  <si>
    <t xml:space="preserve">Врачебная амбулатория: Чукотский автономный округ, Провиденский район,  с. Сиреники, ул. Мандрикова д.17</t>
  </si>
  <si>
    <t xml:space="preserve">филиал - Чаунская районная больница</t>
  </si>
  <si>
    <t xml:space="preserve">Районная больница: Чукотский автономный округ, Чаунский район, г. Певек, ул. Куваева, 17</t>
  </si>
  <si>
    <t xml:space="preserve">ФАП: Чукотский автономный округ, Чаунский район, с. Айон, ул. Северная, 10</t>
  </si>
  <si>
    <t xml:space="preserve">Участковая больница: Чукотский автономный округ, Чаунский район, с. Рыткучи, ул. Озерная, 7</t>
  </si>
  <si>
    <t xml:space="preserve">ФАП: Чукотский автономный округ, Чаунский район, с. Янранай, ул. Заозерная, 2</t>
  </si>
  <si>
    <t xml:space="preserve">Чукотский автономный округ, Чаунский район, Районная больница: г. Певек ул. Пугачёва д.64, Участковая больница: с. Рыткучи ул. Мира д.14, ул. Озёрная д. 8</t>
  </si>
  <si>
    <t xml:space="preserve">Районная больница: Чукотский автономный округ, Чаунский район, г. Певек: ул. Пугачева д.62</t>
  </si>
  <si>
    <t xml:space="preserve">Детская стоматология (в УЕТ) </t>
  </si>
  <si>
    <t xml:space="preserve">ФАП: Чукотский автономный округ, Чаунский район, с. Биллингс, ул. Панина, 21</t>
  </si>
  <si>
    <t xml:space="preserve">филиал - Чукотская районная больница</t>
  </si>
  <si>
    <t xml:space="preserve">Районная больница: Чукотский автономный округ, Чукотский район, с. Лаврентия, ул. Дежнева, 25</t>
  </si>
  <si>
    <t xml:space="preserve">Чукотский автономный округ, Чукотский район, Врачебная амбулатория: с.Лорино, ул.Ленина, 9, ул.Челюскинцев, 14, Участковая больница: с. Уэлен, ул. Ленина, 36, ул. Ленина, 14, ФАП: с. Инчоун, ул. Морзверобоев, 18, ФАП: с. Энурмино, ул. Советская 16а, Участковая больница: с.Нешкан, ул. Строительная, 6</t>
  </si>
  <si>
    <t xml:space="preserve">Врачебная амбулатория: Чукотский автономный округ, Чукотский район, с.Лорино, ул.Челюскинцев, 4</t>
  </si>
  <si>
    <t xml:space="preserve">Участковая больница: Чукотский автономный округ, Чукотский район, с.Нешкан, ул. Набережная, 2</t>
  </si>
  <si>
    <t xml:space="preserve">Участковая больница: Чукотский автономный округ, Чукотский район, с.Уэлен, ул. Ленина, 25</t>
  </si>
  <si>
    <t xml:space="preserve">Районная больница: Чукотский автономный округ, Чукотский район, с. Лаврентия, ул. Дежнева, 4</t>
  </si>
  <si>
    <t xml:space="preserve">Районная больница: Чукотский автономный округ, Чукотский район, с. Лаврентия, ул. Дежнева, 27, с. Лаврентия, ул. Дежнева, 40</t>
  </si>
  <si>
    <t xml:space="preserve">Чукотский автономный округ, Чукотский район, ФАП: с.Инчоун, ул. Шипина, 3;. ФАП: с. Энурмино, ул. Советская, 14а</t>
  </si>
  <si>
    <t xml:space="preserve">Приложение 6</t>
  </si>
  <si>
    <t xml:space="preserve">филиал - "Билибинская районная больница"</t>
  </si>
  <si>
    <t xml:space="preserve">Чукотский автономный округ, Билибинский район, г. Билибино, ул. Приисковая 12</t>
  </si>
  <si>
    <t xml:space="preserve">ФАП: Чукотский автономный округ, Билибинский район, с. Кепервеем, ул. Центральная, 12</t>
  </si>
  <si>
    <t xml:space="preserve">ФАП: Чукотский автономный округ, Билибинский район, с. Кепервеем, ул. Комарова, 16</t>
  </si>
  <si>
    <t xml:space="preserve">ФАП: Чукотский автономный округ, Билибинский район, с. Островное, 50-лет Советской власти</t>
  </si>
  <si>
    <t xml:space="preserve">Врачебная амбулатория: Чукотский автономный округ, Билибинский район, с. Анюйск, проезд Билибинский, 8</t>
  </si>
  <si>
    <t xml:space="preserve">Участковая больница: Чукотский автономный округ, Билибинский район, с. Омолон, ул. Береговая, 4</t>
  </si>
  <si>
    <t xml:space="preserve">ФАП: Чукотский автономный округ, Билибинский район, с. Илирней, ул. Центральная, 6Б</t>
  </si>
  <si>
    <t xml:space="preserve"> Чукотский автономный округ, г.Билибино ул. Ленина д. 2, ул. Ленина д. 2А,   мкрн. Арктика д.4, проезд Весенний д.1</t>
  </si>
  <si>
    <t xml:space="preserve"> Чукотский автономный округ, г.Билибино ул.  ул. Ленина д.8</t>
  </si>
  <si>
    <t xml:space="preserve">Стоматология детская (в УЕТ)</t>
  </si>
  <si>
    <t xml:space="preserve">Приложение 7</t>
  </si>
  <si>
    <t xml:space="preserve">филиал - "Иультинская районная больница"</t>
  </si>
  <si>
    <t xml:space="preserve"> Чукотский автономный округ, Иультинский район, пос. Эгвекинот, ул. Ленина д.25</t>
  </si>
  <si>
    <t xml:space="preserve">Стоматология общей практики </t>
  </si>
  <si>
    <t xml:space="preserve">Чукотский автономный округ, п. Эгвекинот, ул. Ленина, 22</t>
  </si>
  <si>
    <t xml:space="preserve"> Чукотский автономный округ, п. Эгвекинот, ул. Гагарина,  д.14 пом. 39</t>
  </si>
  <si>
    <t xml:space="preserve">Чукотский автономный округ, п.Эгвекинот ул. Полярная д.4 а</t>
  </si>
  <si>
    <t xml:space="preserve"> Чукотский автономный округ, Иультинский район, п. Эгвекинот ул.Комсомольская д. 11, ул. Полярная д. 6а, ул. Попова д.8, ул. Рынтыргина д. 2</t>
  </si>
  <si>
    <t xml:space="preserve">ФАП: Чукотский автономный округ, Иультинский район, с. Конергино, ул. Ленина, 3</t>
  </si>
  <si>
    <t xml:space="preserve">ФАП: Чукотский автономный округ, Иультинский район, с. Уэлькаль, ул. Тундровая 7</t>
  </si>
  <si>
    <t xml:space="preserve">Участковая больница: Чукотский автономный округ, Иультинский район, с. Рыркайпий, ул. Строительная, 5/1</t>
  </si>
  <si>
    <t xml:space="preserve">ФАП: Чукотский автономный округ, Иультинский район, с. Нутепельмен, ул. Школьная, 12</t>
  </si>
  <si>
    <t xml:space="preserve">ФАП: Чукотский автономный округ, Иультинский район, с. Ванкарем, ул. Ленина, 14</t>
  </si>
  <si>
    <t xml:space="preserve">Лечебное дело </t>
  </si>
  <si>
    <t xml:space="preserve">Врачебная амбулатория: Чукотский автономный округ, Иультинский район, с. Амгуэма, пер. Западный, 13</t>
  </si>
  <si>
    <t xml:space="preserve">Чукотский автономный округ, Иультинский район, Врачебная амбулатория: с.Амгуэма ул. Северная д.28, ул. Северная д.29; ФАП: с.Конергино ул. Чукотская д. 21, ул. Ленина д.1а; ФАП: с.Уэлькаль ул. Вальгиргина д.1; Участковая больница: с. Рыркайпий ул. Тевлянто д.1, ул. Мира д.21</t>
  </si>
  <si>
    <t xml:space="preserve">Приложение 8</t>
  </si>
  <si>
    <t xml:space="preserve">Федеральное государственное бюджетное учреждение здравоохранения</t>
  </si>
  <si>
    <t xml:space="preserve">"Медико-санитарная часть № 4 Федерального медико-биологического агентства"</t>
  </si>
  <si>
    <t xml:space="preserve">Чукотский автономный округ, Билибинский район, г. Билибино, м-он Арктика д.2 корп. 5</t>
  </si>
  <si>
    <t xml:space="preserve">Чукотский автономный округ, Билибинский район, г. Билибино, Филиал ОАО "Концерн Росэнергоатом" "Билибинская атомная станция"</t>
  </si>
</sst>
</file>

<file path=xl/styles.xml><?xml version="1.0" encoding="utf-8"?>
<styleSheet xmlns="http://schemas.openxmlformats.org/spreadsheetml/2006/main">
  <numFmts count="23">
    <numFmt numFmtId="164" formatCode="General"/>
    <numFmt numFmtId="165" formatCode="_-* #,##0.00_р_._-;\-* #,##0.00_р_._-;_-* \-??_р_._-;_-@_-"/>
    <numFmt numFmtId="166" formatCode="_-* #,##0.000000_р_._-;\-* #,##0.000000_р_._-;_-* \-??_р_._-;_-@_-"/>
    <numFmt numFmtId="167" formatCode="_-* #,##0_р_._-;\-* #,##0_р_._-;_-* \-??_р_._-;_-@_-"/>
    <numFmt numFmtId="168" formatCode="0"/>
    <numFmt numFmtId="169" formatCode="_-* #,##0.0_р_._-;\-* #,##0.0_р_._-;_-* \-??_р_._-;_-@_-"/>
    <numFmt numFmtId="170" formatCode="0.000"/>
    <numFmt numFmtId="171" formatCode="0.0"/>
    <numFmt numFmtId="172" formatCode="_-* #,##0.00000_р_._-;\-* #,##0.00000_р_._-;_-* \-??_р_._-;_-@_-"/>
    <numFmt numFmtId="173" formatCode="_-* #,##0.000_р_._-;\-* #,##0.000_р_._-;_-* \-??_р_._-;_-@_-"/>
    <numFmt numFmtId="174" formatCode="#,##0"/>
    <numFmt numFmtId="175" formatCode="#,##0.00"/>
    <numFmt numFmtId="176" formatCode="#,##0.000000"/>
    <numFmt numFmtId="177" formatCode="0.00"/>
    <numFmt numFmtId="178" formatCode="#,##0.0000"/>
    <numFmt numFmtId="179" formatCode="General"/>
    <numFmt numFmtId="180" formatCode="@"/>
    <numFmt numFmtId="181" formatCode="_-* #,##0.0000000_р_._-;\-* #,##0.0000000_р_._-;_-* \-??_р_._-;_-@_-"/>
    <numFmt numFmtId="182" formatCode="#,##0.0"/>
    <numFmt numFmtId="183" formatCode="_-* #,##0.00\ _₽_-;\-* #,##0.00\ _₽_-;_-* \-??\ _₽_-;_-@_-"/>
    <numFmt numFmtId="184" formatCode="0.0000"/>
    <numFmt numFmtId="185" formatCode="_-* #,##0\ _₽_-;\-* #,##0\ _₽_-;_-* &quot;- &quot;_₽_-;_-@_-"/>
    <numFmt numFmtId="186" formatCode="0%"/>
  </numFmts>
  <fonts count="47">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b val="true"/>
      <sz val="14"/>
      <name val="Times New Roman"/>
      <family val="1"/>
      <charset val="204"/>
    </font>
    <font>
      <b val="true"/>
      <sz val="13"/>
      <color rgb="FF000000"/>
      <name val="Times New Roman"/>
      <family val="1"/>
      <charset val="204"/>
    </font>
    <font>
      <sz val="11"/>
      <color rgb="FF000000"/>
      <name val="Times New Roman"/>
      <family val="1"/>
      <charset val="204"/>
    </font>
    <font>
      <sz val="11"/>
      <name val="Times New Roman"/>
      <family val="1"/>
      <charset val="204"/>
    </font>
    <font>
      <sz val="11"/>
      <color rgb="FFFF0000"/>
      <name val="Times New Roman"/>
      <family val="1"/>
      <charset val="204"/>
    </font>
    <font>
      <b val="true"/>
      <sz val="11"/>
      <name val="Times New Roman"/>
      <family val="1"/>
      <charset val="204"/>
    </font>
    <font>
      <b val="true"/>
      <sz val="11"/>
      <color rgb="FF000000"/>
      <name val="Times New Roman"/>
      <family val="1"/>
      <charset val="204"/>
    </font>
    <font>
      <b val="true"/>
      <sz val="14"/>
      <color rgb="FF000000"/>
      <name val="Times New Roman"/>
      <family val="1"/>
      <charset val="204"/>
    </font>
    <font>
      <b val="true"/>
      <sz val="13"/>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1"/>
      <charset val="204"/>
    </font>
    <font>
      <b val="true"/>
      <sz val="10"/>
      <name val="Arial Cyr"/>
      <family val="0"/>
      <charset val="204"/>
    </font>
    <font>
      <b val="true"/>
      <sz val="10"/>
      <name val="Arial Cyr"/>
      <family val="2"/>
      <charset val="204"/>
    </font>
    <font>
      <sz val="9"/>
      <name val="Times New Roman"/>
      <family val="1"/>
      <charset val="204"/>
    </font>
    <font>
      <b val="true"/>
      <sz val="12"/>
      <name val="Times New Roman"/>
      <family val="1"/>
    </font>
    <font>
      <sz val="10"/>
      <name val="Arial Cyr"/>
      <family val="2"/>
      <charset val="204"/>
    </font>
    <font>
      <b val="true"/>
      <sz val="9"/>
      <name val="Times New Roman"/>
      <family val="1"/>
      <charset val="204"/>
    </font>
    <font>
      <b val="true"/>
      <sz val="8"/>
      <color rgb="FF000000"/>
      <name val="Tahoma"/>
      <family val="2"/>
      <charset val="204"/>
    </font>
    <font>
      <sz val="8"/>
      <color rgb="FF000000"/>
      <name val="Tahoma"/>
      <family val="2"/>
      <charset val="204"/>
    </font>
    <font>
      <u val="single"/>
      <sz val="11"/>
      <name val="Times New Roman"/>
      <family val="1"/>
      <charset val="204"/>
    </font>
    <font>
      <b val="true"/>
      <sz val="13"/>
      <color rgb="FFFF0000"/>
      <name val="Times New Roman"/>
      <family val="1"/>
      <charset val="204"/>
    </font>
    <font>
      <b val="true"/>
      <sz val="11"/>
      <color rgb="FFFF0000"/>
      <name val="Times New Roman"/>
      <family val="1"/>
      <charset val="204"/>
    </font>
    <font>
      <b val="true"/>
      <sz val="8"/>
      <color rgb="FF000000"/>
      <name val="Tahoma"/>
      <family val="0"/>
      <charset val="204"/>
    </font>
    <font>
      <sz val="8"/>
      <color rgb="FF000000"/>
      <name val="Tahoma"/>
      <family val="0"/>
      <charset val="204"/>
    </font>
    <font>
      <b val="true"/>
      <sz val="11"/>
      <name val="Calibri"/>
      <family val="2"/>
      <charset val="204"/>
    </font>
    <font>
      <sz val="10"/>
      <color rgb="FF000000"/>
      <name val="Times New Roman"/>
      <family val="1"/>
      <charset val="204"/>
    </font>
    <font>
      <b val="true"/>
      <sz val="12"/>
      <name val="Arial"/>
      <family val="2"/>
    </font>
    <font>
      <b val="true"/>
      <sz val="10"/>
      <name val="Arial"/>
      <family val="2"/>
    </font>
    <font>
      <b val="true"/>
      <sz val="11"/>
      <name val="Times New Roman Cyr"/>
      <family val="1"/>
      <charset val="204"/>
    </font>
    <font>
      <sz val="10"/>
      <name val="Arial"/>
      <family val="2"/>
      <charset val="204"/>
    </font>
    <font>
      <b val="true"/>
      <sz val="11"/>
      <name val="Times New Roman"/>
      <family val="1"/>
    </font>
    <font>
      <sz val="11"/>
      <name val="Times New Roman CYR"/>
      <family val="1"/>
      <charset val="204"/>
    </font>
    <font>
      <sz val="10"/>
      <name val="Arial"/>
      <family val="2"/>
    </font>
    <font>
      <b val="true"/>
      <sz val="8"/>
      <name val="Arial"/>
      <family val="2"/>
    </font>
    <font>
      <sz val="11"/>
      <name val="Times New Roman"/>
      <family val="1"/>
    </font>
    <font>
      <b val="true"/>
      <sz val="11"/>
      <name val="Times New Roman Cyr"/>
      <family val="0"/>
      <charset val="204"/>
    </font>
    <font>
      <sz val="10"/>
      <color rgb="FFFF0000"/>
      <name val="Arial Cyr"/>
      <family val="0"/>
      <charset val="204"/>
    </font>
    <font>
      <b val="true"/>
      <sz val="8"/>
      <name val="Arial"/>
      <family val="2"/>
      <charset val="204"/>
    </font>
    <font>
      <b val="true"/>
      <i val="true"/>
      <sz val="11"/>
      <name val="Times New Roman Cyr"/>
      <family val="1"/>
      <charset val="204"/>
    </font>
    <font>
      <b val="true"/>
      <i val="true"/>
      <sz val="10"/>
      <name val="Arial"/>
      <family val="2"/>
      <charset val="204"/>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medium"/>
      <right/>
      <top style="thin"/>
      <botto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medium"/>
      <right style="medium"/>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3" borderId="1" xfId="26" applyFont="true" applyBorder="true" applyAlignment="true" applyProtection="true">
      <alignment horizontal="center" vertical="center" textRotation="0" wrapText="false" indent="0" shrinkToFit="false"/>
      <protection locked="true" hidden="false"/>
    </xf>
    <xf numFmtId="165" fontId="9" fillId="3" borderId="1" xfId="26" applyFont="true" applyBorder="true" applyAlignment="true" applyProtection="true">
      <alignment horizontal="center" vertical="center" textRotation="0" wrapText="false" indent="0" shrinkToFit="false"/>
      <protection locked="true" hidden="false"/>
    </xf>
    <xf numFmtId="167" fontId="9" fillId="3" borderId="1" xfId="26" applyFont="true" applyBorder="true" applyAlignment="true" applyProtection="true">
      <alignment horizontal="center" vertical="center" textRotation="0" wrapText="false" indent="0" shrinkToFit="false"/>
      <protection locked="true" hidden="false"/>
    </xf>
    <xf numFmtId="165" fontId="10" fillId="0" borderId="1" xfId="26" applyFont="true" applyBorder="true" applyAlignment="true" applyProtection="true">
      <alignment horizontal="center" vertical="center" textRotation="0" wrapText="false" indent="0" shrinkToFit="false"/>
      <protection locked="true" hidden="false"/>
    </xf>
    <xf numFmtId="165" fontId="10" fillId="0" borderId="1" xfId="26" applyFont="true" applyBorder="true" applyAlignment="true" applyProtection="true">
      <alignment horizontal="center" vertical="center" textRotation="0" wrapText="false" indent="0" shrinkToFit="false"/>
      <protection locked="true" hidden="false"/>
    </xf>
    <xf numFmtId="165" fontId="9" fillId="0" borderId="1" xfId="26" applyFont="true" applyBorder="true" applyAlignment="true" applyProtection="true">
      <alignment horizontal="center" vertical="center" textRotation="0" wrapText="fals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7" fontId="9" fillId="0" borderId="1" xfId="26"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7" fontId="9" fillId="4" borderId="1" xfId="26" applyFont="true" applyBorder="true" applyAlignment="true" applyProtection="tru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5" fontId="9" fillId="4" borderId="1" xfId="26" applyFont="true" applyBorder="true" applyAlignment="true" applyProtection="true">
      <alignment horizontal="general" vertical="bottom" textRotation="0" wrapText="false" indent="0" shrinkToFit="false"/>
      <protection locked="true" hidden="false"/>
    </xf>
    <xf numFmtId="171" fontId="9" fillId="2" borderId="1" xfId="0" applyFont="true" applyBorder="true" applyAlignment="false" applyProtection="false">
      <alignment horizontal="general" vertical="bottom" textRotation="0" wrapText="false" indent="0" shrinkToFit="false"/>
      <protection locked="true" hidden="false"/>
    </xf>
    <xf numFmtId="165" fontId="5" fillId="4" borderId="1"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8" fillId="4" borderId="1" xfId="26" applyFont="true" applyBorder="true" applyAlignment="true" applyProtection="true">
      <alignment horizontal="center" vertical="center" textRotation="0" wrapText="false" indent="0" shrinkToFit="false"/>
      <protection locked="true" hidden="false"/>
    </xf>
    <xf numFmtId="165" fontId="8" fillId="4" borderId="1" xfId="26" applyFont="true" applyBorder="true" applyAlignment="true" applyProtection="true">
      <alignment horizontal="center" vertical="center" textRotation="0" wrapText="false" indent="0" shrinkToFit="false"/>
      <protection locked="true" hidden="false"/>
    </xf>
    <xf numFmtId="167" fontId="8" fillId="4" borderId="1" xfId="26" applyFont="true" applyBorder="true" applyAlignment="true" applyProtection="true">
      <alignment horizontal="center" vertical="center" textRotation="0" wrapText="false" indent="0" shrinkToFit="false"/>
      <protection locked="true" hidden="false"/>
    </xf>
    <xf numFmtId="165" fontId="8" fillId="0" borderId="1" xfId="26" applyFont="true" applyBorder="true" applyAlignment="true" applyProtection="true">
      <alignment horizontal="center" vertical="center" textRotation="0" wrapText="false" indent="0" shrinkToFit="false"/>
      <protection locked="true" hidden="false"/>
    </xf>
    <xf numFmtId="165" fontId="8" fillId="2" borderId="1" xfId="26"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6" fontId="8" fillId="4" borderId="1" xfId="26" applyFont="true" applyBorder="true" applyAlignment="true" applyProtection="true">
      <alignment horizontal="center" vertical="center" textRotation="0" wrapText="false" indent="0" shrinkToFit="false"/>
      <protection locked="true" hidden="false"/>
    </xf>
    <xf numFmtId="167" fontId="9" fillId="4" borderId="1" xfId="26" applyFont="true" applyBorder="true" applyAlignment="true" applyProtection="true">
      <alignment horizontal="center" vertical="center" textRotation="0" wrapText="false" indent="0" shrinkToFit="false"/>
      <protection locked="true" hidden="false"/>
    </xf>
    <xf numFmtId="165" fontId="9" fillId="0" borderId="1" xfId="26"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9" fillId="3" borderId="1" xfId="0" applyFont="true" applyBorder="true" applyAlignment="false" applyProtection="false">
      <alignment horizontal="general" vertical="bottom" textRotation="0" wrapText="false" indent="0" shrinkToFit="false"/>
      <protection locked="true" hidden="false"/>
    </xf>
    <xf numFmtId="173" fontId="8" fillId="4" borderId="1" xfId="26"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74" fontId="0" fillId="0" borderId="0" xfId="25" applyFont="true" applyBorder="false" applyAlignment="false" applyProtection="false">
      <alignment horizontal="general" vertical="bottom" textRotation="0" wrapText="false" indent="0" shrinkToFit="false"/>
      <protection locked="true" hidden="false"/>
    </xf>
    <xf numFmtId="164" fontId="0" fillId="0" borderId="2"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bottom" textRotation="0" wrapText="true" indent="0" shrinkToFit="false"/>
      <protection locked="true" hidden="false"/>
    </xf>
    <xf numFmtId="164" fontId="18" fillId="0" borderId="4" xfId="25" applyFont="true" applyBorder="true" applyAlignment="true" applyProtection="false">
      <alignment horizontal="center" vertical="bottom" textRotation="0" wrapText="true" indent="0" shrinkToFit="false"/>
      <protection locked="true" hidden="false"/>
    </xf>
    <xf numFmtId="164" fontId="18" fillId="0" borderId="1"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true" applyProtection="false">
      <alignment horizontal="center" vertical="bottom" textRotation="0" wrapText="false" indent="0" shrinkToFit="false"/>
      <protection locked="true" hidden="false"/>
    </xf>
    <xf numFmtId="164" fontId="18" fillId="0" borderId="1" xfId="25" applyFont="true" applyBorder="true" applyAlignment="true" applyProtection="false">
      <alignment horizontal="center" vertical="bottom" textRotation="0" wrapText="false" indent="0" shrinkToFit="false"/>
      <protection locked="true" hidden="false"/>
    </xf>
    <xf numFmtId="164" fontId="18" fillId="0" borderId="6"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1" xfId="25" applyFont="true" applyBorder="true" applyAlignment="true" applyProtection="false">
      <alignment horizontal="general" vertical="bottom" textRotation="0" wrapText="true" indent="0" shrinkToFit="false"/>
      <protection locked="true" hidden="false"/>
    </xf>
    <xf numFmtId="175" fontId="19" fillId="5" borderId="1" xfId="25" applyFont="true" applyBorder="true" applyAlignment="false" applyProtection="false">
      <alignment horizontal="general" vertical="bottom" textRotation="0" wrapText="false" indent="0" shrinkToFit="false"/>
      <protection locked="true" hidden="false"/>
    </xf>
    <xf numFmtId="175" fontId="19" fillId="5" borderId="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75" fontId="19" fillId="4" borderId="1" xfId="25" applyFont="true" applyBorder="true" applyAlignment="false" applyProtection="false">
      <alignment horizontal="general" vertical="bottom" textRotation="0" wrapText="false" indent="0" shrinkToFit="false"/>
      <protection locked="true" hidden="false"/>
    </xf>
    <xf numFmtId="175" fontId="19" fillId="3" borderId="1" xfId="25" applyFont="true" applyBorder="true" applyAlignment="false" applyProtection="false">
      <alignment horizontal="general" vertical="bottom" textRotation="0" wrapText="false" indent="0" shrinkToFit="false"/>
      <protection locked="true" hidden="false"/>
    </xf>
    <xf numFmtId="175" fontId="19" fillId="4" borderId="6" xfId="25" applyFont="true" applyBorder="true" applyAlignment="false" applyProtection="false">
      <alignment horizontal="general" vertical="bottom" textRotation="0" wrapText="false" indent="0" shrinkToFit="false"/>
      <protection locked="true" hidden="false"/>
    </xf>
    <xf numFmtId="176" fontId="20" fillId="0" borderId="0" xfId="25" applyFont="true" applyBorder="true" applyAlignment="true" applyProtection="false">
      <alignment horizontal="center" vertical="bottom" textRotation="0" wrapText="false" indent="0" shrinkToFit="false"/>
      <protection locked="true" hidden="false"/>
    </xf>
    <xf numFmtId="164" fontId="21" fillId="0" borderId="5" xfId="25" applyFont="true" applyBorder="true" applyAlignment="true" applyProtection="false">
      <alignment horizontal="justify" vertical="top" textRotation="0" wrapText="true" indent="0" shrinkToFit="false"/>
      <protection locked="true" hidden="false"/>
    </xf>
    <xf numFmtId="164" fontId="21" fillId="0" borderId="1" xfId="25" applyFont="true" applyBorder="true" applyAlignment="true" applyProtection="false">
      <alignment horizontal="justify" vertical="top" textRotation="0" wrapText="true" indent="0" shrinkToFit="false"/>
      <protection locked="true" hidden="false"/>
    </xf>
    <xf numFmtId="174" fontId="19" fillId="4" borderId="1" xfId="25" applyFont="true" applyBorder="true" applyAlignment="false" applyProtection="false">
      <alignment horizontal="general" vertical="bottom" textRotation="0" wrapText="false" indent="0" shrinkToFit="false"/>
      <protection locked="true" hidden="false"/>
    </xf>
    <xf numFmtId="174" fontId="19" fillId="3" borderId="1" xfId="25" applyFont="true" applyBorder="true" applyAlignment="false" applyProtection="false">
      <alignment horizontal="general" vertical="bottom" textRotation="0" wrapText="false" indent="0" shrinkToFit="false"/>
      <protection locked="true" hidden="false"/>
    </xf>
    <xf numFmtId="175" fontId="18" fillId="4" borderId="1"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true" applyProtection="false">
      <alignment horizontal="general" vertical="bottom" textRotation="0" wrapText="true" indent="0" shrinkToFit="false"/>
      <protection locked="true" hidden="false"/>
    </xf>
    <xf numFmtId="164" fontId="19" fillId="0" borderId="8" xfId="25" applyFont="true" applyBorder="true" applyAlignment="true" applyProtection="false">
      <alignment horizontal="general" vertical="bottom" textRotation="0" wrapText="true" indent="0" shrinkToFit="false"/>
      <protection locked="true" hidden="false"/>
    </xf>
    <xf numFmtId="175" fontId="19" fillId="4" borderId="8" xfId="25" applyFont="true" applyBorder="true" applyAlignment="false" applyProtection="false">
      <alignment horizontal="general" vertical="bottom" textRotation="0" wrapText="false" indent="0" shrinkToFit="false"/>
      <protection locked="true" hidden="false"/>
    </xf>
    <xf numFmtId="175" fontId="18" fillId="4" borderId="8" xfId="25" applyFont="true" applyBorder="true" applyAlignment="false" applyProtection="false">
      <alignment horizontal="general" vertical="bottom" textRotation="0" wrapText="false" indent="0" shrinkToFit="false"/>
      <protection locked="true" hidden="false"/>
    </xf>
    <xf numFmtId="175" fontId="19" fillId="3" borderId="8" xfId="25" applyFont="true" applyBorder="true" applyAlignment="false" applyProtection="false">
      <alignment horizontal="general" vertical="bottom" textRotation="0" wrapText="false" indent="0" shrinkToFit="false"/>
      <protection locked="true" hidden="false"/>
    </xf>
    <xf numFmtId="175" fontId="19" fillId="4" borderId="9" xfId="25" applyFont="true" applyBorder="true" applyAlignment="false" applyProtection="false">
      <alignment horizontal="general" vertical="bottom" textRotation="0" wrapText="false" indent="0" shrinkToFit="false"/>
      <protection locked="true" hidden="false"/>
    </xf>
    <xf numFmtId="175"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true" indent="0" shrinkToFit="false"/>
      <protection locked="true" hidden="false"/>
    </xf>
    <xf numFmtId="175" fontId="0"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64" fontId="26" fillId="2" borderId="0" xfId="24"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27" fillId="3"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10" xfId="25" applyFont="true" applyBorder="true" applyAlignment="true" applyProtection="false">
      <alignment horizontal="right" vertical="bottom" textRotation="0" wrapText="false" indent="0" shrinkToFit="false"/>
      <protection locked="true" hidden="false"/>
    </xf>
    <xf numFmtId="177" fontId="28" fillId="0" borderId="10" xfId="25" applyFont="true" applyBorder="true" applyAlignment="false" applyProtection="false">
      <alignment horizontal="general" vertical="bottom" textRotation="0" wrapText="false" indent="0" shrinkToFit="false"/>
      <protection locked="true" hidden="false"/>
    </xf>
    <xf numFmtId="164" fontId="11" fillId="0" borderId="11"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77" fontId="28" fillId="0" borderId="0"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right" vertical="bottom" textRotation="0" wrapText="true" indent="0" shrinkToFit="false"/>
      <protection locked="true" hidden="false"/>
    </xf>
    <xf numFmtId="175" fontId="11" fillId="2" borderId="1" xfId="25" applyFont="true" applyBorder="tru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9" fillId="0" borderId="12" xfId="25" applyFont="true" applyBorder="true" applyAlignment="true" applyProtection="false">
      <alignment horizontal="right" vertical="bottom" textRotation="0" wrapText="true" indent="0" shrinkToFit="false"/>
      <protection locked="true" hidden="false"/>
    </xf>
    <xf numFmtId="164" fontId="11" fillId="0" borderId="13" xfId="25" applyFont="true" applyBorder="true" applyAlignment="false" applyProtection="false">
      <alignment horizontal="general" vertical="bottom" textRotation="0" wrapText="false" indent="0" shrinkToFit="false"/>
      <protection locked="true" hidden="false"/>
    </xf>
    <xf numFmtId="177" fontId="28" fillId="0" borderId="0" xfId="25" applyFont="true" applyBorder="false" applyAlignment="false" applyProtection="false">
      <alignment horizontal="general" vertical="bottom" textRotation="0" wrapText="false" indent="0" shrinkToFit="false"/>
      <protection locked="true" hidden="false"/>
    </xf>
    <xf numFmtId="164" fontId="11" fillId="0" borderId="14" xfId="21" applyFont="true" applyBorder="true" applyAlignment="true" applyProtection="false">
      <alignment horizontal="center" vertical="center" textRotation="0" wrapText="true" indent="0" shrinkToFit="false"/>
      <protection locked="true" hidden="false"/>
    </xf>
    <xf numFmtId="164" fontId="11" fillId="0" borderId="15" xfId="21" applyFont="true" applyBorder="true" applyAlignment="true" applyProtection="false">
      <alignment horizontal="center" vertical="center" textRotation="0" wrapText="false" indent="0" shrinkToFit="false"/>
      <protection locked="true" hidden="false"/>
    </xf>
    <xf numFmtId="164" fontId="11" fillId="0" borderId="16" xfId="21" applyFont="true" applyBorder="true" applyAlignment="true" applyProtection="false">
      <alignment horizontal="center" vertical="center" textRotation="0" wrapText="false" indent="0" shrinkToFit="false"/>
      <protection locked="true" hidden="false"/>
    </xf>
    <xf numFmtId="164" fontId="11" fillId="0" borderId="17" xfId="21" applyFont="true" applyBorder="true" applyAlignment="false" applyProtection="false">
      <alignment horizontal="general" vertical="bottom" textRotation="0" wrapText="false" indent="0" shrinkToFit="false"/>
      <protection locked="true" hidden="false"/>
    </xf>
    <xf numFmtId="178" fontId="9" fillId="0" borderId="13" xfId="21" applyFont="true" applyBorder="true" applyAlignment="true" applyProtection="false">
      <alignment horizontal="center" vertical="bottom" textRotation="0" wrapText="false" indent="0" shrinkToFit="false"/>
      <protection locked="true" hidden="false"/>
    </xf>
    <xf numFmtId="178" fontId="9" fillId="0" borderId="12" xfId="21" applyFont="true" applyBorder="true" applyAlignment="true" applyProtection="false">
      <alignment horizontal="center" vertical="bottom" textRotation="0" wrapText="false" indent="0" shrinkToFit="false"/>
      <protection locked="true" hidden="false"/>
    </xf>
    <xf numFmtId="175" fontId="9" fillId="0" borderId="2" xfId="21" applyFont="true" applyBorder="true" applyAlignment="true" applyProtection="false">
      <alignment horizontal="center" vertical="bottom" textRotation="0" wrapText="false" indent="0" shrinkToFit="false"/>
      <protection locked="true" hidden="false"/>
    </xf>
    <xf numFmtId="175" fontId="9" fillId="0" borderId="4"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false" applyProtection="false">
      <alignment horizontal="general" vertical="bottom" textRotation="0" wrapText="false" indent="0" shrinkToFit="false"/>
      <protection locked="true" hidden="false"/>
    </xf>
    <xf numFmtId="175" fontId="9" fillId="0" borderId="5" xfId="21" applyFont="true" applyBorder="true" applyAlignment="true" applyProtection="false">
      <alignment horizontal="center" vertical="bottom" textRotation="0" wrapText="false" indent="0" shrinkToFit="false"/>
      <protection locked="true" hidden="false"/>
    </xf>
    <xf numFmtId="175" fontId="9" fillId="0" borderId="6"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left" vertical="bottom" textRotation="0" wrapText="false" indent="0" shrinkToFit="false"/>
      <protection locked="true" hidden="false"/>
    </xf>
    <xf numFmtId="164" fontId="9" fillId="0" borderId="18" xfId="21" applyFont="true" applyBorder="true" applyAlignment="true" applyProtection="false">
      <alignment horizontal="right" vertical="bottom" textRotation="0" wrapText="false" indent="0" shrinkToFit="false"/>
      <protection locked="true" hidden="false"/>
    </xf>
    <xf numFmtId="164" fontId="9" fillId="0" borderId="19" xfId="21" applyFont="true" applyBorder="true" applyAlignment="true" applyProtection="false">
      <alignment horizontal="right" vertical="bottom" textRotation="0" wrapText="false" indent="0" shrinkToFit="false"/>
      <protection locked="true" hidden="false"/>
    </xf>
    <xf numFmtId="178" fontId="9" fillId="0" borderId="20" xfId="21" applyFont="true" applyBorder="true" applyAlignment="true" applyProtection="false">
      <alignment horizontal="center" vertical="bottom" textRotation="0" wrapText="false" indent="0" shrinkToFit="false"/>
      <protection locked="true" hidden="false"/>
    </xf>
    <xf numFmtId="178" fontId="9" fillId="0" borderId="21" xfId="21" applyFont="true" applyBorder="true" applyAlignment="true" applyProtection="false">
      <alignment horizontal="center" vertical="bottom" textRotation="0" wrapText="false" indent="0" shrinkToFit="false"/>
      <protection locked="true" hidden="false"/>
    </xf>
    <xf numFmtId="175" fontId="9" fillId="0" borderId="22" xfId="21" applyFont="true" applyBorder="true" applyAlignment="true" applyProtection="false">
      <alignment horizontal="center" vertical="bottom" textRotation="0" wrapText="false" indent="0" shrinkToFit="false"/>
      <protection locked="true" hidden="false"/>
    </xf>
    <xf numFmtId="175" fontId="9" fillId="0" borderId="23" xfId="21" applyFont="true" applyBorder="tru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11" fillId="0" borderId="24" xfId="22" applyFont="true" applyBorder="true" applyAlignment="false" applyProtection="false">
      <alignment horizontal="general" vertical="bottom" textRotation="0" wrapText="false" indent="0" shrinkToFit="false"/>
      <protection locked="true" hidden="false"/>
    </xf>
    <xf numFmtId="178" fontId="9" fillId="0" borderId="11" xfId="22" applyFont="true" applyBorder="true" applyAlignment="true" applyProtection="false">
      <alignment horizontal="center" vertical="bottom" textRotation="0" wrapText="false" indent="0" shrinkToFit="false"/>
      <protection locked="true" hidden="false"/>
    </xf>
    <xf numFmtId="178" fontId="9" fillId="0" borderId="12" xfId="22" applyFont="true" applyBorder="true" applyAlignment="true" applyProtection="false">
      <alignment horizontal="center" vertical="bottom" textRotation="0" wrapText="false" indent="0" shrinkToFit="false"/>
      <protection locked="true" hidden="false"/>
    </xf>
    <xf numFmtId="175" fontId="9" fillId="0" borderId="25" xfId="22" applyFont="true" applyBorder="true" applyAlignment="true" applyProtection="false">
      <alignment horizontal="center" vertical="bottom" textRotation="0" wrapText="false" indent="0" shrinkToFit="false"/>
      <protection locked="true" hidden="false"/>
    </xf>
    <xf numFmtId="175" fontId="9" fillId="0" borderId="6" xfId="22" applyFont="true" applyBorder="true" applyAlignment="true" applyProtection="false">
      <alignment horizontal="center" vertical="bottom" textRotation="0" wrapText="false" indent="0" shrinkToFit="false"/>
      <protection locked="true" hidden="false"/>
    </xf>
    <xf numFmtId="175" fontId="9" fillId="0" borderId="26" xfId="22" applyFont="true" applyBorder="true" applyAlignment="true" applyProtection="false">
      <alignment horizontal="center" vertical="bottom" textRotation="0" wrapText="false" indent="0" shrinkToFit="false"/>
      <protection locked="true" hidden="false"/>
    </xf>
    <xf numFmtId="164" fontId="11" fillId="0" borderId="24" xfId="21" applyFont="true" applyBorder="true" applyAlignment="false" applyProtection="false">
      <alignment horizontal="general" vertical="bottom" textRotation="0" wrapText="false" indent="0" shrinkToFit="false"/>
      <protection locked="true" hidden="false"/>
    </xf>
    <xf numFmtId="178" fontId="9" fillId="0" borderId="11" xfId="21" applyFont="true" applyBorder="true" applyAlignment="true" applyProtection="false">
      <alignment horizontal="center" vertical="bottom" textRotation="0" wrapText="false" indent="0" shrinkToFit="false"/>
      <protection locked="true" hidden="false"/>
    </xf>
    <xf numFmtId="175" fontId="9" fillId="0" borderId="25" xfId="21" applyFont="true" applyBorder="true" applyAlignment="true" applyProtection="false">
      <alignment horizontal="center" vertical="bottom" textRotation="0" wrapText="false" indent="0" shrinkToFit="false"/>
      <protection locked="true" hidden="false"/>
    </xf>
    <xf numFmtId="175" fontId="9" fillId="0" borderId="26" xfId="21" applyFont="true" applyBorder="true" applyAlignment="true" applyProtection="false">
      <alignment horizontal="center" vertical="bottom" textRotation="0" wrapText="false" indent="0" shrinkToFit="false"/>
      <protection locked="true" hidden="false"/>
    </xf>
    <xf numFmtId="164" fontId="9" fillId="0" borderId="18" xfId="21" applyFont="true" applyBorder="true" applyAlignment="true" applyProtection="false">
      <alignment horizontal="right" vertical="bottom" textRotation="0" wrapText="true" indent="0" shrinkToFit="false"/>
      <protection locked="true" hidden="false"/>
    </xf>
    <xf numFmtId="178" fontId="9" fillId="0" borderId="7" xfId="21" applyFont="true" applyBorder="true" applyAlignment="true" applyProtection="false">
      <alignment horizontal="center" vertical="bottom" textRotation="0" wrapText="false" indent="0" shrinkToFit="false"/>
      <protection locked="true" hidden="false"/>
    </xf>
    <xf numFmtId="178" fontId="9" fillId="0" borderId="9" xfId="21" applyFont="true" applyBorder="true" applyAlignment="true" applyProtection="false">
      <alignment horizontal="center" vertical="bottom" textRotation="0" wrapText="false" indent="0" shrinkToFit="false"/>
      <protection locked="true" hidden="false"/>
    </xf>
    <xf numFmtId="175" fontId="9" fillId="0" borderId="7" xfId="21" applyFont="true" applyBorder="true" applyAlignment="true" applyProtection="false">
      <alignment horizontal="center" vertical="bottom" textRotation="0" wrapText="false" indent="0" shrinkToFit="false"/>
      <protection locked="true" hidden="false"/>
    </xf>
    <xf numFmtId="175" fontId="9" fillId="0" borderId="9" xfId="21" applyFont="true" applyBorder="true" applyAlignment="true" applyProtection="false">
      <alignment horizontal="center" vertical="bottom" textRotation="0" wrapText="false" indent="0" shrinkToFit="false"/>
      <protection locked="true" hidden="false"/>
    </xf>
    <xf numFmtId="164" fontId="9" fillId="0" borderId="27" xfId="25" applyFont="true" applyBorder="true" applyAlignment="true" applyProtection="false">
      <alignment horizontal="general" vertical="bottom" textRotation="0" wrapText="true" indent="0" shrinkToFit="false"/>
      <protection locked="true" hidden="false"/>
    </xf>
    <xf numFmtId="164" fontId="9" fillId="0" borderId="0" xfId="25"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27" fillId="2"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77" fontId="9" fillId="0" borderId="0" xfId="25" applyFont="true" applyBorder="false" applyAlignment="false" applyProtection="false">
      <alignment horizontal="general" vertical="bottom" textRotation="0" wrapText="false" indent="0" shrinkToFit="false"/>
      <protection locked="true" hidden="false"/>
    </xf>
    <xf numFmtId="175" fontId="9" fillId="3"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false" applyProtection="false">
      <alignment horizontal="general" vertical="bottom" textRotation="0" wrapText="false" indent="0" shrinkToFit="false"/>
      <protection locked="true" hidden="false"/>
    </xf>
    <xf numFmtId="164" fontId="9" fillId="0" borderId="13" xfId="25" applyFont="true" applyBorder="true" applyAlignment="false" applyProtection="false">
      <alignment horizontal="general" vertical="bottom" textRotation="0" wrapText="false" indent="0" shrinkToFit="false"/>
      <protection locked="true" hidden="false"/>
    </xf>
    <xf numFmtId="177"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14" xfId="22" applyFont="true" applyBorder="true" applyAlignment="true" applyProtection="false">
      <alignment horizontal="center" vertical="center" textRotation="0" wrapText="true" indent="0" shrinkToFit="false"/>
      <protection locked="true" hidden="false"/>
    </xf>
    <xf numFmtId="164" fontId="11" fillId="0" borderId="15" xfId="22" applyFont="true" applyBorder="true" applyAlignment="true" applyProtection="false">
      <alignment horizontal="center" vertical="center" textRotation="0" wrapText="false" indent="0" shrinkToFit="false"/>
      <protection locked="true" hidden="false"/>
    </xf>
    <xf numFmtId="164" fontId="11" fillId="0" borderId="16" xfId="22" applyFont="true" applyBorder="true" applyAlignment="true" applyProtection="false">
      <alignment horizontal="center" vertical="center" textRotation="0" wrapText="false" indent="0" shrinkToFit="false"/>
      <protection locked="true" hidden="false"/>
    </xf>
    <xf numFmtId="164" fontId="11" fillId="0" borderId="24" xfId="22" applyFont="true" applyBorder="true" applyAlignment="false" applyProtection="false">
      <alignment horizontal="general" vertical="bottom" textRotation="0" wrapText="false" indent="0" shrinkToFit="false"/>
      <protection locked="true" hidden="false"/>
    </xf>
    <xf numFmtId="178" fontId="9" fillId="0" borderId="11" xfId="22" applyFont="true" applyBorder="true" applyAlignment="true" applyProtection="false">
      <alignment horizontal="center" vertical="bottom" textRotation="0" wrapText="false" indent="0" shrinkToFit="false"/>
      <protection locked="true" hidden="false"/>
    </xf>
    <xf numFmtId="178" fontId="9" fillId="0" borderId="12" xfId="22" applyFont="true" applyBorder="true" applyAlignment="true" applyProtection="false">
      <alignment horizontal="center" vertical="bottom" textRotation="0" wrapText="false" indent="0" shrinkToFit="false"/>
      <protection locked="true" hidden="false"/>
    </xf>
    <xf numFmtId="175" fontId="9" fillId="0" borderId="25" xfId="22" applyFont="true" applyBorder="true" applyAlignment="true" applyProtection="false">
      <alignment horizontal="center" vertical="bottom" textRotation="0" wrapText="false" indent="0" shrinkToFit="false"/>
      <protection locked="true" hidden="false"/>
    </xf>
    <xf numFmtId="175" fontId="9" fillId="0" borderId="26" xfId="22" applyFont="true" applyBorder="true" applyAlignment="true" applyProtection="false">
      <alignment horizontal="center" vertical="bottom" textRotation="0" wrapText="false" indent="0" shrinkToFit="false"/>
      <protection locked="true" hidden="false"/>
    </xf>
    <xf numFmtId="164" fontId="9" fillId="0" borderId="18" xfId="22" applyFont="true" applyBorder="true" applyAlignment="true" applyProtection="false">
      <alignment horizontal="right" vertical="bottom" textRotation="0" wrapText="false" indent="0" shrinkToFit="false"/>
      <protection locked="true" hidden="false"/>
    </xf>
    <xf numFmtId="178" fontId="9" fillId="0" borderId="13" xfId="22" applyFont="true" applyBorder="true" applyAlignment="true" applyProtection="false">
      <alignment horizontal="center" vertical="bottom" textRotation="0" wrapText="false" indent="0" shrinkToFit="false"/>
      <protection locked="true" hidden="false"/>
    </xf>
    <xf numFmtId="175" fontId="9" fillId="0" borderId="5" xfId="22" applyFont="true" applyBorder="true" applyAlignment="true" applyProtection="false">
      <alignment horizontal="center" vertical="bottom" textRotation="0" wrapText="false" indent="0" shrinkToFit="false"/>
      <protection locked="true" hidden="false"/>
    </xf>
    <xf numFmtId="175" fontId="9" fillId="0" borderId="6" xfId="22" applyFont="true" applyBorder="true" applyAlignment="true" applyProtection="false">
      <alignment horizontal="center" vertical="bottom" textRotation="0" wrapText="false" indent="0" shrinkToFit="false"/>
      <protection locked="true" hidden="false"/>
    </xf>
    <xf numFmtId="164" fontId="11" fillId="0" borderId="19" xfId="22" applyFont="true" applyBorder="true" applyAlignment="true" applyProtection="false">
      <alignment horizontal="left" vertical="bottom" textRotation="0" wrapText="false" indent="0" shrinkToFit="false"/>
      <protection locked="true" hidden="false"/>
    </xf>
    <xf numFmtId="178" fontId="9" fillId="0" borderId="20" xfId="22" applyFont="true" applyBorder="true" applyAlignment="true" applyProtection="false">
      <alignment horizontal="center" vertical="bottom" textRotation="0" wrapText="false" indent="0" shrinkToFit="false"/>
      <protection locked="true" hidden="false"/>
    </xf>
    <xf numFmtId="175" fontId="9" fillId="0" borderId="22" xfId="22" applyFont="true" applyBorder="true" applyAlignment="true" applyProtection="false">
      <alignment horizontal="center" vertical="bottom" textRotation="0" wrapText="false" indent="0" shrinkToFit="false"/>
      <protection locked="true" hidden="false"/>
    </xf>
    <xf numFmtId="164" fontId="9" fillId="0" borderId="19" xfId="22" applyFont="true" applyBorder="true" applyAlignment="true" applyProtection="false">
      <alignment horizontal="right" vertical="bottom" textRotation="0" wrapText="false" indent="0" shrinkToFit="false"/>
      <protection locked="true" hidden="false"/>
    </xf>
    <xf numFmtId="164" fontId="11" fillId="0" borderId="18" xfId="22" applyFont="true" applyBorder="true" applyAlignment="true" applyProtection="false">
      <alignment horizontal="left" vertical="bottom" textRotation="0" wrapText="false" indent="0" shrinkToFit="false"/>
      <protection locked="true" hidden="false"/>
    </xf>
    <xf numFmtId="178" fontId="9" fillId="3" borderId="13" xfId="22" applyFont="true" applyBorder="true" applyAlignment="true" applyProtection="false">
      <alignment horizontal="center" vertical="bottom" textRotation="0" wrapText="false" indent="0" shrinkToFit="false"/>
      <protection locked="true" hidden="false"/>
    </xf>
    <xf numFmtId="178" fontId="9" fillId="3" borderId="12" xfId="22" applyFont="true" applyBorder="true" applyAlignment="true" applyProtection="false">
      <alignment horizontal="center" vertical="bottom" textRotation="0" wrapText="false" indent="0" shrinkToFit="false"/>
      <protection locked="true" hidden="false"/>
    </xf>
    <xf numFmtId="175" fontId="9" fillId="3" borderId="22" xfId="22" applyFont="true" applyBorder="true" applyAlignment="true" applyProtection="false">
      <alignment horizontal="center" vertical="bottom" textRotation="0" wrapText="false" indent="0" shrinkToFit="false"/>
      <protection locked="true" hidden="false"/>
    </xf>
    <xf numFmtId="175" fontId="9" fillId="3" borderId="6"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8" fontId="9" fillId="0" borderId="0" xfId="22" applyFont="true" applyBorder="true" applyAlignment="true" applyProtection="false">
      <alignment horizontal="center" vertical="bottom" textRotation="0" wrapText="false" indent="0" shrinkToFit="false"/>
      <protection locked="true" hidden="false"/>
    </xf>
    <xf numFmtId="175" fontId="9" fillId="0" borderId="0"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79" fontId="26" fillId="0" borderId="0" xfId="23" applyFont="true" applyBorder="true" applyAlignment="true" applyProtection="false">
      <alignment horizontal="right" vertical="bottom" textRotation="0" wrapText="true" indent="0" shrinkToFit="false"/>
      <protection locked="true" hidden="false"/>
    </xf>
    <xf numFmtId="164" fontId="28" fillId="2" borderId="2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80"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5" fontId="15" fillId="0" borderId="1" xfId="25" applyFont="true" applyBorder="true" applyAlignment="true" applyProtection="false">
      <alignment horizontal="center" vertical="bottom" textRotation="0" wrapText="false" indent="0" shrinkToFit="false"/>
      <protection locked="true" hidden="false"/>
    </xf>
    <xf numFmtId="175" fontId="17" fillId="0" borderId="1" xfId="25"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81" fontId="17" fillId="0" borderId="1" xfId="26" applyFont="true" applyBorder="true" applyAlignment="true" applyProtection="true">
      <alignment horizontal="general" vertical="bottom" textRotation="0" wrapText="false" indent="0" shrinkToFit="false"/>
      <protection locked="true" hidden="false"/>
    </xf>
    <xf numFmtId="166" fontId="17" fillId="0" borderId="1" xfId="26" applyFont="true" applyBorder="true" applyAlignment="true" applyProtection="true">
      <alignment horizontal="general" vertical="bottom" textRotation="0" wrapText="false" indent="0" shrinkToFit="false"/>
      <protection locked="true" hidden="false"/>
    </xf>
    <xf numFmtId="167" fontId="17" fillId="0" borderId="1" xfId="26" applyFont="true" applyBorder="true" applyAlignment="true" applyProtection="true">
      <alignment horizontal="general" vertical="bottom" textRotation="0" wrapText="false" indent="0" shrinkToFit="false"/>
      <protection locked="true" hidden="false"/>
    </xf>
    <xf numFmtId="165" fontId="17" fillId="0" borderId="1" xfId="26" applyFont="true" applyBorder="true" applyAlignment="true" applyProtection="true">
      <alignment horizontal="general" vertical="bottom" textRotation="0" wrapText="false" indent="0" shrinkToFit="false"/>
      <protection locked="true" hidden="false"/>
    </xf>
    <xf numFmtId="182" fontId="17" fillId="0" borderId="1" xfId="25" applyFont="true" applyBorder="true" applyAlignment="true" applyProtection="false">
      <alignment horizontal="right" vertical="center" textRotation="0" wrapText="false" indent="0" shrinkToFit="false"/>
      <protection locked="true" hidden="false"/>
    </xf>
    <xf numFmtId="183" fontId="17" fillId="0" borderId="1" xfId="25" applyFont="true" applyBorder="true" applyAlignment="false" applyProtection="false">
      <alignment horizontal="general" vertical="bottom" textRotation="0" wrapText="false" indent="0" shrinkToFit="false"/>
      <protection locked="true" hidden="false"/>
    </xf>
    <xf numFmtId="182" fontId="17" fillId="0" borderId="1" xfId="25"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2" fontId="17" fillId="0" borderId="0" xfId="25" applyFont="true" applyBorder="true" applyAlignment="false" applyProtection="false">
      <alignment horizontal="general" vertical="bottom" textRotation="0" wrapText="false" indent="0" shrinkToFit="false"/>
      <protection locked="true" hidden="false"/>
    </xf>
    <xf numFmtId="183" fontId="17" fillId="0" borderId="0" xfId="25"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5" fontId="17" fillId="0" borderId="0" xfId="25"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75" fontId="17" fillId="0" borderId="28" xfId="25" applyFont="true" applyBorder="true" applyAlignment="false" applyProtection="false">
      <alignment horizontal="general" vertical="bottom" textRotation="0" wrapText="false" indent="0" shrinkToFit="false"/>
      <protection locked="true" hidden="false"/>
    </xf>
    <xf numFmtId="177" fontId="11" fillId="0" borderId="1"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7"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2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80"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8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28" fillId="3" borderId="2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justify" vertical="center" textRotation="0" wrapText="false" indent="0" shrinkToFit="false"/>
      <protection locked="true" hidden="false"/>
    </xf>
    <xf numFmtId="165" fontId="17" fillId="0" borderId="1" xfId="26" applyFont="true" applyBorder="true" applyAlignment="true" applyProtection="true">
      <alignment horizontal="center" vertical="center" textRotation="0" wrapText="false" indent="0" shrinkToFit="false"/>
      <protection locked="true" hidden="false"/>
    </xf>
    <xf numFmtId="166" fontId="17" fillId="0" borderId="1" xfId="26" applyFont="true" applyBorder="true" applyAlignment="true" applyProtection="true">
      <alignment horizontal="center" vertical="center" textRotation="0" wrapText="false" indent="0" shrinkToFit="false"/>
      <protection locked="true" hidden="false"/>
    </xf>
    <xf numFmtId="167" fontId="17" fillId="0" borderId="1" xfId="26" applyFont="true" applyBorder="true" applyAlignment="true" applyProtection="true">
      <alignment horizontal="center" vertical="center" textRotation="0" wrapText="false" indent="0" shrinkToFit="false"/>
      <protection locked="true" hidden="false"/>
    </xf>
    <xf numFmtId="165" fontId="17" fillId="0" borderId="1" xfId="26" applyFont="true" applyBorder="true" applyAlignment="true" applyProtection="true">
      <alignment horizontal="center" vertical="center" textRotation="0" wrapText="false" indent="0" shrinkToFit="false"/>
      <protection locked="true" hidden="false"/>
    </xf>
    <xf numFmtId="169" fontId="17" fillId="0" borderId="1" xfId="26" applyFont="true" applyBorder="true" applyAlignment="true" applyProtection="tru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85" fontId="9" fillId="0" borderId="0" xfId="0" applyFont="true" applyBorder="true" applyAlignment="true" applyProtection="false">
      <alignment horizontal="general" vertical="center" textRotation="0" wrapText="false" indent="0" shrinkToFit="false"/>
      <protection locked="true" hidden="false"/>
    </xf>
    <xf numFmtId="184" fontId="9" fillId="0" borderId="1"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77" fontId="12" fillId="2"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75" fontId="8" fillId="2" borderId="1" xfId="20" applyFont="true" applyBorder="true" applyAlignment="true" applyProtection="false">
      <alignment horizontal="center" vertical="center" textRotation="0" wrapText="tru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5" fillId="0" borderId="19" xfId="21"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true" applyProtection="false">
      <alignment horizontal="center" vertical="bottom" textRotation="0" wrapText="false" indent="0" shrinkToFit="false"/>
      <protection locked="true" hidden="false"/>
    </xf>
    <xf numFmtId="175" fontId="36" fillId="0" borderId="19"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35" fillId="0" borderId="18" xfId="21"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true" applyProtection="false">
      <alignment horizontal="center" vertical="bottom" textRotation="0" wrapText="false" indent="0" shrinkToFit="false"/>
      <protection locked="true" hidden="false"/>
    </xf>
    <xf numFmtId="175" fontId="36" fillId="0" borderId="32" xfId="0" applyFont="true" applyBorder="true" applyAlignment="true" applyProtection="false">
      <alignment horizontal="center" vertical="bottom" textRotation="0" wrapText="false" indent="0" shrinkToFit="false"/>
      <protection locked="true" hidden="false"/>
    </xf>
    <xf numFmtId="175" fontId="36" fillId="0" borderId="13" xfId="0" applyFont="true" applyBorder="true" applyAlignment="true" applyProtection="false">
      <alignment horizontal="center" vertical="bottom" textRotation="0" wrapText="false" indent="0" shrinkToFit="false"/>
      <protection locked="true" hidden="false"/>
    </xf>
    <xf numFmtId="175" fontId="36" fillId="0" borderId="1"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left" vertical="bottom" textRotation="0" wrapText="false" indent="0" shrinkToFit="false"/>
      <protection locked="true" hidden="false"/>
    </xf>
    <xf numFmtId="164" fontId="38" fillId="0" borderId="18" xfId="21" applyFont="true" applyBorder="true" applyAlignment="true" applyProtection="false">
      <alignment horizontal="right" vertical="bottom" textRotation="0" wrapText="false" indent="0" shrinkToFit="false"/>
      <protection locked="true" hidden="false"/>
    </xf>
    <xf numFmtId="164" fontId="38" fillId="0" borderId="18" xfId="22" applyFont="true" applyBorder="true" applyAlignment="true" applyProtection="false">
      <alignment horizontal="right" vertical="bottom" textRotation="0" wrapText="false" indent="0" shrinkToFit="false"/>
      <protection locked="true" hidden="false"/>
    </xf>
    <xf numFmtId="175" fontId="39" fillId="0" borderId="31" xfId="0" applyFont="true" applyBorder="true" applyAlignment="true" applyProtection="false">
      <alignment horizontal="center" vertical="bottom" textRotation="0" wrapText="false" indent="0" shrinkToFit="false"/>
      <protection locked="true" hidden="false"/>
    </xf>
    <xf numFmtId="175" fontId="39" fillId="0" borderId="19"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right" vertical="bottom" textRotation="0" wrapText="false" indent="0" shrinkToFit="false"/>
      <protection locked="true" hidden="false"/>
    </xf>
    <xf numFmtId="175" fontId="36" fillId="0" borderId="35" xfId="0" applyFont="true" applyBorder="true" applyAlignment="true" applyProtection="false">
      <alignment horizontal="center" vertical="bottom" textRotation="0" wrapText="false" indent="0" shrinkToFit="false"/>
      <protection locked="true" hidden="false"/>
    </xf>
    <xf numFmtId="175" fontId="39" fillId="0" borderId="3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75" fontId="36" fillId="0" borderId="18"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7" fillId="0" borderId="39"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37" fillId="0" borderId="42" xfId="0" applyFont="true" applyBorder="true" applyAlignment="false" applyProtection="false">
      <alignment horizontal="general" vertical="bottom" textRotation="0" wrapText="false" indent="0" shrinkToFit="false"/>
      <protection locked="true" hidden="false"/>
    </xf>
    <xf numFmtId="177" fontId="36" fillId="0" borderId="41" xfId="0" applyFont="true" applyBorder="true" applyAlignment="true" applyProtection="false">
      <alignment horizontal="center" vertical="bottom" textRotation="0" wrapText="fals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38" fillId="0" borderId="39" xfId="21" applyFont="true" applyBorder="true" applyAlignment="true" applyProtection="false">
      <alignment horizontal="right" vertical="bottom" textRotation="0" wrapText="false" indent="0" shrinkToFit="false"/>
      <protection locked="true" hidden="false"/>
    </xf>
    <xf numFmtId="164" fontId="35" fillId="0" borderId="39" xfId="21" applyFont="true" applyBorder="true" applyAlignment="true" applyProtection="false">
      <alignment horizontal="left" vertical="bottom" textRotation="0" wrapText="false" indent="0" shrinkToFit="false"/>
      <protection locked="true" hidden="false"/>
    </xf>
    <xf numFmtId="164" fontId="37" fillId="0" borderId="38" xfId="0" applyFont="true" applyBorder="true" applyAlignment="true" applyProtection="false">
      <alignment horizontal="left" vertical="bottom" textRotation="0" wrapText="false" indent="0" shrinkToFit="false"/>
      <protection locked="true" hidden="false"/>
    </xf>
    <xf numFmtId="164" fontId="35" fillId="0" borderId="43" xfId="21" applyFont="true" applyBorder="true" applyAlignment="false" applyProtection="false">
      <alignment horizontal="general" vertical="bottom" textRotation="0" wrapText="false" indent="0" shrinkToFit="false"/>
      <protection locked="true" hidden="false"/>
    </xf>
    <xf numFmtId="177" fontId="36" fillId="0" borderId="44"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right" vertical="bottom" textRotation="0" wrapText="false" indent="0" shrinkToFit="false"/>
      <protection locked="true" hidden="false"/>
    </xf>
    <xf numFmtId="175" fontId="0" fillId="0" borderId="17"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true" applyProtection="false">
      <alignment horizontal="right" vertical="bottom" textRotation="0" wrapText="false" indent="0" shrinkToFit="false"/>
      <protection locked="true" hidden="false"/>
    </xf>
    <xf numFmtId="175" fontId="0" fillId="0" borderId="19"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right" vertical="bottom" textRotation="0" wrapText="false" indent="0" shrinkToFit="false"/>
      <protection locked="true" hidden="false"/>
    </xf>
    <xf numFmtId="175" fontId="0" fillId="0" borderId="18"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center" textRotation="0" wrapText="true" indent="0" shrinkToFit="false"/>
      <protection locked="true" hidden="false"/>
    </xf>
    <xf numFmtId="164" fontId="35" fillId="0" borderId="38" xfId="21" applyFont="true" applyBorder="true" applyAlignment="false" applyProtection="false">
      <alignment horizontal="general" vertical="bottom" textRotation="0" wrapText="false" indent="0" shrinkToFit="false"/>
      <protection locked="true" hidden="false"/>
    </xf>
    <xf numFmtId="175" fontId="0" fillId="0" borderId="17" xfId="0" applyFont="true" applyBorder="true" applyAlignment="true" applyProtection="false">
      <alignment horizontal="center" vertical="center" textRotation="0" wrapText="true" indent="0" shrinkToFit="false"/>
      <protection locked="true" hidden="false"/>
    </xf>
    <xf numFmtId="175" fontId="0" fillId="0" borderId="47" xfId="0" applyFont="true" applyBorder="true" applyAlignment="true" applyProtection="false">
      <alignment horizontal="center" vertical="center" textRotation="0" wrapText="true" indent="0" shrinkToFit="false"/>
      <protection locked="true" hidden="false"/>
    </xf>
    <xf numFmtId="175" fontId="0" fillId="0" borderId="18" xfId="0" applyFont="true" applyBorder="true" applyAlignment="true" applyProtection="false">
      <alignment horizontal="center" vertical="center" textRotation="0" wrapText="true" indent="0" shrinkToFit="false"/>
      <protection locked="true" hidden="false"/>
    </xf>
    <xf numFmtId="175" fontId="0" fillId="0" borderId="41" xfId="0" applyFont="true" applyBorder="true" applyAlignment="true" applyProtection="false">
      <alignment horizontal="center" vertical="center" textRotation="0" wrapText="true" indent="0" shrinkToFit="false"/>
      <protection locked="true" hidden="false"/>
    </xf>
    <xf numFmtId="177" fontId="39" fillId="0" borderId="19" xfId="0" applyFont="true" applyBorder="true" applyAlignment="true" applyProtection="false">
      <alignment horizontal="center" vertical="bottom" textRotation="0" wrapText="false" indent="0" shrinkToFit="false"/>
      <protection locked="true" hidden="false"/>
    </xf>
    <xf numFmtId="164" fontId="38" fillId="0" borderId="19" xfId="21" applyFont="true" applyBorder="true" applyAlignment="true" applyProtection="false">
      <alignment horizontal="right"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77" fontId="36" fillId="0" borderId="18" xfId="0" applyFont="true" applyBorder="true" applyAlignment="true" applyProtection="false">
      <alignment horizontal="center" vertical="bottom" textRotation="0" wrapText="false" indent="0" shrinkToFit="false"/>
      <protection locked="true" hidden="false"/>
    </xf>
    <xf numFmtId="177" fontId="36" fillId="0" borderId="17" xfId="0" applyFont="true" applyBorder="true" applyAlignment="true" applyProtection="false">
      <alignment horizontal="center" vertical="bottom" textRotation="0" wrapText="false" indent="0" shrinkToFit="false"/>
      <protection locked="true" hidden="false"/>
    </xf>
    <xf numFmtId="164" fontId="38" fillId="0" borderId="34" xfId="21" applyFont="true" applyBorder="true" applyAlignment="true" applyProtection="false">
      <alignment horizontal="right" vertical="bottom" textRotation="0" wrapText="false" indent="0" shrinkToFit="false"/>
      <protection locked="true" hidden="false"/>
    </xf>
    <xf numFmtId="177" fontId="36" fillId="0" borderId="3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17" fillId="0" borderId="48" xfId="0" applyFont="true" applyBorder="true" applyAlignment="true" applyProtection="false">
      <alignment horizontal="right" vertical="bottom" textRotation="0" wrapText="false" indent="0" shrinkToFit="false"/>
      <protection locked="true" hidden="false"/>
    </xf>
    <xf numFmtId="164" fontId="38" fillId="0" borderId="0" xfId="21" applyFont="true" applyBorder="true" applyAlignment="true" applyProtection="false">
      <alignment horizontal="right" vertical="bottom" textRotation="0" wrapText="false" indent="0" shrinkToFit="false"/>
      <protection locked="true" hidden="false"/>
    </xf>
    <xf numFmtId="175" fontId="36" fillId="0" borderId="0" xfId="0" applyFont="true" applyBorder="true" applyAlignment="true" applyProtection="false">
      <alignment horizontal="center" vertical="bottom" textRotation="0" wrapText="false" indent="0" shrinkToFit="false"/>
      <protection locked="true" hidden="false"/>
    </xf>
    <xf numFmtId="177" fontId="36" fillId="0" borderId="0"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49" xfId="0" applyFont="true" applyBorder="true" applyAlignment="true" applyProtection="false">
      <alignment horizontal="right"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75" fontId="0" fillId="0" borderId="31" xfId="0" applyFont="true" applyBorder="true" applyAlignment="true" applyProtection="false">
      <alignment horizontal="center" vertical="center" textRotation="0" wrapText="true" indent="0" shrinkToFit="false"/>
      <protection locked="true" hidden="false"/>
    </xf>
    <xf numFmtId="175" fontId="11" fillId="0" borderId="14" xfId="0" applyFont="true" applyBorder="true" applyAlignment="true" applyProtection="false">
      <alignment horizontal="center" vertical="bottom" textRotation="0" wrapText="false" indent="0" shrinkToFit="false"/>
      <protection locked="true" hidden="false"/>
    </xf>
    <xf numFmtId="175" fontId="11" fillId="0" borderId="30"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true" applyProtection="false">
      <alignment horizontal="right" vertical="bottom" textRotation="0" wrapText="fals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41" fillId="0" borderId="39"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right" vertical="bottom" textRotation="0" wrapText="false" indent="0" shrinkToFit="false"/>
      <protection locked="true" hidden="false"/>
    </xf>
    <xf numFmtId="164" fontId="41" fillId="0" borderId="3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right" vertical="bottom" textRotation="0" wrapText="false" indent="0" shrinkToFit="false"/>
      <protection locked="true" hidden="false"/>
    </xf>
    <xf numFmtId="175" fontId="0" fillId="0" borderId="14" xfId="0" applyFont="true" applyBorder="true" applyAlignment="true" applyProtection="false">
      <alignment horizontal="center" vertical="bottom" textRotation="0" wrapText="false" indent="0" shrinkToFit="false"/>
      <protection locked="true" hidden="false"/>
    </xf>
    <xf numFmtId="175" fontId="0" fillId="0" borderId="30" xfId="0" applyFont="true" applyBorder="true" applyAlignment="true" applyProtection="false">
      <alignment horizontal="center" vertical="center" textRotation="0" wrapText="tru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7" fontId="36" fillId="0" borderId="19"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38" fillId="0" borderId="40" xfId="21" applyFont="true" applyBorder="true" applyAlignment="true" applyProtection="false">
      <alignment horizontal="right" vertical="bottom" textRotation="0" wrapText="false" indent="0" shrinkToFit="false"/>
      <protection locked="true" hidden="false"/>
    </xf>
    <xf numFmtId="175" fontId="3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77" fontId="34"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75" fontId="36" fillId="0" borderId="38"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5" fontId="36" fillId="0" borderId="28" xfId="0" applyFont="true" applyBorder="true" applyAlignment="true" applyProtection="false">
      <alignment horizontal="center" vertical="bottom" textRotation="0" wrapText="false" indent="0" shrinkToFit="false"/>
      <protection locked="true" hidden="false"/>
    </xf>
    <xf numFmtId="175" fontId="36" fillId="0" borderId="52" xfId="0" applyFont="true" applyBorder="true" applyAlignment="true" applyProtection="false">
      <alignment horizontal="center" vertical="bottom" textRotation="0" wrapText="false" indent="0" shrinkToFit="false"/>
      <protection locked="true" hidden="false"/>
    </xf>
    <xf numFmtId="164" fontId="35" fillId="0" borderId="34" xfId="21" applyFont="true" applyBorder="true" applyAlignment="false" applyProtection="false">
      <alignment horizontal="general" vertical="bottom" textRotation="0" wrapText="false" indent="0" shrinkToFit="false"/>
      <protection locked="true" hidden="false"/>
    </xf>
    <xf numFmtId="175" fontId="36" fillId="0" borderId="17" xfId="0" applyFont="true" applyBorder="true" applyAlignment="true" applyProtection="false">
      <alignment horizontal="center" vertical="bottom" textRotation="0" wrapText="false" indent="0" shrinkToFit="false"/>
      <protection locked="true" hidden="false"/>
    </xf>
    <xf numFmtId="175" fontId="36" fillId="0" borderId="3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35" fillId="0" borderId="18" xfId="21" applyFont="true" applyBorder="true" applyAlignment="true" applyProtection="false">
      <alignment horizontal="left" vertical="bottom" textRotation="0" wrapText="false" indent="0" shrinkToFit="false"/>
      <protection locked="true" hidden="false"/>
    </xf>
    <xf numFmtId="164" fontId="35" fillId="0" borderId="36" xfId="21"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true" applyProtection="false">
      <alignment horizontal="center" vertical="bottom" textRotation="0" wrapText="false" indent="0" shrinkToFit="false"/>
      <protection locked="true" hidden="false"/>
    </xf>
    <xf numFmtId="177" fontId="36" fillId="0" borderId="36" xfId="0" applyFont="true" applyBorder="true" applyAlignment="true" applyProtection="false">
      <alignment horizontal="center" vertical="bottom" textRotation="0" wrapText="false" indent="0" shrinkToFit="false"/>
      <protection locked="true" hidden="false"/>
    </xf>
    <xf numFmtId="175" fontId="0" fillId="0" borderId="45"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center" vertical="bottom" textRotation="0" wrapText="false" indent="0" shrinkToFit="false"/>
      <protection locked="true" hidden="false"/>
    </xf>
    <xf numFmtId="175" fontId="0" fillId="0" borderId="39" xfId="0" applyFont="true" applyBorder="true" applyAlignment="true" applyProtection="false">
      <alignment horizontal="center" vertical="bottom" textRotation="0" wrapText="false" indent="0" shrinkToFit="false"/>
      <protection locked="true" hidden="false"/>
    </xf>
    <xf numFmtId="175" fontId="0" fillId="0" borderId="48" xfId="0" applyFont="true" applyBorder="true" applyAlignment="true" applyProtection="false">
      <alignment horizontal="center" vertical="bottom" textRotation="0" wrapText="false" indent="0" shrinkToFit="false"/>
      <protection locked="true" hidden="false"/>
    </xf>
    <xf numFmtId="175" fontId="0" fillId="0" borderId="40" xfId="0" applyFont="true" applyBorder="true" applyAlignment="true" applyProtection="false">
      <alignment horizontal="center" vertical="bottom" textRotation="0" wrapText="false" indent="0" shrinkToFit="false"/>
      <protection locked="true" hidden="false"/>
    </xf>
    <xf numFmtId="175" fontId="0" fillId="0" borderId="14"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bottom" textRotation="0" wrapText="true" indent="0" shrinkToFit="false"/>
      <protection locked="true" hidden="false"/>
    </xf>
    <xf numFmtId="164" fontId="42" fillId="0" borderId="19" xfId="21" applyFont="true" applyBorder="true" applyAlignment="true" applyProtection="false">
      <alignment horizontal="left" vertical="bottom" textRotation="0" wrapText="false" indent="0" shrinkToFit="false"/>
      <protection locked="true" hidden="false"/>
    </xf>
    <xf numFmtId="164" fontId="42" fillId="0" borderId="18" xfId="21" applyFont="true" applyBorder="true" applyAlignment="true" applyProtection="false">
      <alignment horizontal="left" vertical="bottom" textRotation="0" wrapText="false" indent="0" shrinkToFit="false"/>
      <protection locked="true" hidden="false"/>
    </xf>
    <xf numFmtId="175" fontId="36" fillId="0" borderId="36" xfId="0" applyFont="true" applyBorder="true" applyAlignment="true" applyProtection="false">
      <alignment horizontal="center" vertical="bottom" textRotation="0" wrapText="false" indent="0" shrinkToFit="false"/>
      <protection locked="true" hidden="false"/>
    </xf>
    <xf numFmtId="177" fontId="36" fillId="0" borderId="14" xfId="0" applyFont="true" applyBorder="true" applyAlignment="true" applyProtection="false">
      <alignment horizontal="center" vertical="bottom" textRotation="0" wrapText="false" indent="0" shrinkToFit="false"/>
      <protection locked="true" hidden="false"/>
    </xf>
    <xf numFmtId="164" fontId="42" fillId="0" borderId="17" xfId="21" applyFont="true" applyBorder="true" applyAlignment="true" applyProtection="false">
      <alignment horizontal="left" vertical="bottom" textRotation="0" wrapText="false" indent="0" shrinkToFit="false"/>
      <protection locked="true" hidden="false"/>
    </xf>
    <xf numFmtId="177" fontId="36" fillId="0" borderId="35"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protection locked="true" hidden="false"/>
    </xf>
    <xf numFmtId="175" fontId="0"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right" vertical="bottom" textRotation="0" wrapText="false" indent="0" shrinkToFit="false"/>
      <protection locked="true" hidden="false"/>
    </xf>
    <xf numFmtId="175" fontId="0" fillId="0" borderId="34" xfId="0" applyFont="true" applyBorder="true" applyAlignment="true" applyProtection="false">
      <alignment horizontal="center" vertical="center" textRotation="0" wrapText="true" indent="0" shrinkToFit="false"/>
      <protection locked="true" hidden="false"/>
    </xf>
    <xf numFmtId="175" fontId="0" fillId="0" borderId="44" xfId="0" applyFont="true" applyBorder="true" applyAlignment="true" applyProtection="false">
      <alignment horizontal="center" vertical="center" textRotation="0" wrapText="true" indent="0" shrinkToFit="false"/>
      <protection locked="true" hidden="false"/>
    </xf>
    <xf numFmtId="175" fontId="0" fillId="0" borderId="53" xfId="0" applyFont="true" applyBorder="true" applyAlignment="true" applyProtection="false">
      <alignment horizontal="center" vertical="center" textRotation="0" wrapText="true" indent="0" shrinkToFit="false"/>
      <protection locked="true" hidden="false"/>
    </xf>
    <xf numFmtId="175" fontId="0" fillId="0" borderId="54" xfId="0" applyFont="true" applyBorder="true" applyAlignment="true" applyProtection="false">
      <alignment horizontal="center"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true" indent="0" shrinkToFit="false"/>
      <protection locked="true" hidden="false"/>
    </xf>
    <xf numFmtId="164" fontId="11" fillId="0" borderId="39" xfId="21" applyFont="true" applyBorder="true" applyAlignment="false" applyProtection="false">
      <alignment horizontal="general" vertical="bottom" textRotation="0" wrapText="false" indent="0" shrinkToFit="false"/>
      <protection locked="true" hidden="false"/>
    </xf>
    <xf numFmtId="164" fontId="37" fillId="0" borderId="43"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true" applyProtection="false">
      <alignment horizontal="center" vertical="bottom" textRotation="0" wrapText="false" indent="0" shrinkToFit="false"/>
      <protection locked="true" hidden="false"/>
    </xf>
    <xf numFmtId="175" fontId="36" fillId="0" borderId="43"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35" fillId="0" borderId="50" xfId="21" applyFont="true" applyBorder="true" applyAlignment="false" applyProtection="false">
      <alignment horizontal="general" vertical="bottom" textRotation="0" wrapText="false" indent="0" shrinkToFit="false"/>
      <protection locked="true" hidden="false"/>
    </xf>
    <xf numFmtId="177" fontId="36" fillId="0" borderId="55" xfId="0" applyFont="true" applyBorder="true" applyAlignment="true" applyProtection="false">
      <alignment horizontal="center" vertical="bottom" textRotation="0" wrapText="false" indent="0" shrinkToFit="false"/>
      <protection locked="true" hidden="false"/>
    </xf>
    <xf numFmtId="175" fontId="36" fillId="0" borderId="24"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75" fontId="43" fillId="0" borderId="0" xfId="0" applyFont="true" applyBorder="true" applyAlignment="true" applyProtection="false">
      <alignment horizontal="center" vertical="center" textRotation="0" wrapText="false" indent="0" shrinkToFit="false"/>
      <protection locked="true" hidden="false"/>
    </xf>
    <xf numFmtId="175" fontId="0" fillId="0" borderId="35" xfId="0" applyFont="true" applyBorder="true" applyAlignment="true" applyProtection="false">
      <alignment horizontal="center" vertical="center" textRotation="0" wrapText="true" indent="0" shrinkToFit="false"/>
      <protection locked="true" hidden="false"/>
    </xf>
    <xf numFmtId="175" fontId="36" fillId="0" borderId="41" xfId="0" applyFont="true" applyBorder="true" applyAlignment="true" applyProtection="false">
      <alignment horizontal="center" vertical="bottom" textRotation="0" wrapText="false" indent="0" shrinkToFit="false"/>
      <protection locked="true" hidden="false"/>
    </xf>
    <xf numFmtId="177" fontId="36" fillId="0" borderId="3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right" vertical="bottom" textRotation="0" wrapText="false" indent="0" shrinkToFit="false"/>
      <protection locked="true" hidden="false"/>
    </xf>
    <xf numFmtId="175" fontId="0" fillId="0" borderId="34"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64" fontId="42" fillId="0" borderId="39" xfId="21"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0" shrinkToFit="false"/>
      <protection locked="true" hidden="false"/>
    </xf>
    <xf numFmtId="175" fontId="36" fillId="0" borderId="44"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38" fillId="0" borderId="36" xfId="21" applyFont="true" applyBorder="true" applyAlignment="true" applyProtection="false">
      <alignment horizontal="right" vertical="bottom" textRotation="0" wrapText="false" indent="0" shrinkToFit="false"/>
      <protection locked="true" hidden="false"/>
    </xf>
    <xf numFmtId="164" fontId="35" fillId="0" borderId="17" xfId="21"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77" fontId="36" fillId="0" borderId="24"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general" vertical="center" textRotation="0" wrapText="true" indent="0" shrinkToFit="false"/>
      <protection locked="true" hidden="false"/>
    </xf>
    <xf numFmtId="164" fontId="35" fillId="0" borderId="19" xfId="21" applyFont="true" applyBorder="true" applyAlignment="true" applyProtection="false">
      <alignment horizontal="left" vertical="bottom" textRotation="0" wrapText="false" indent="0" shrinkToFit="false"/>
      <protection locked="true" hidden="false"/>
    </xf>
    <xf numFmtId="175" fontId="36" fillId="0" borderId="46"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right" vertical="bottom" textRotation="0" wrapText="false" indent="0" shrinkToFit="false"/>
      <protection locked="true" hidden="false"/>
    </xf>
    <xf numFmtId="175" fontId="0" fillId="0" borderId="57" xfId="0" applyFont="true" applyBorder="true" applyAlignment="true" applyProtection="false">
      <alignment horizontal="center" vertical="bottom" textRotation="0" wrapText="false" indent="0" shrinkToFit="false"/>
      <protection locked="true" hidden="false"/>
    </xf>
    <xf numFmtId="164" fontId="45" fillId="0" borderId="0" xfId="21" applyFont="true" applyBorder="true" applyAlignment="false" applyProtection="false">
      <alignment horizontal="general" vertical="bottom"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4" fontId="42" fillId="0" borderId="17" xfId="21" applyFont="true" applyBorder="true" applyAlignment="false" applyProtection="false">
      <alignment horizontal="general" vertical="bottom" textRotation="0" wrapText="false" indent="0" shrinkToFit="false"/>
      <protection locked="true" hidden="false"/>
    </xf>
    <xf numFmtId="164" fontId="42" fillId="0" borderId="36" xfId="21"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right" vertical="center" textRotation="0" wrapText="true" indent="0" shrinkToFit="false"/>
      <protection locked="true" hidden="false"/>
    </xf>
    <xf numFmtId="164" fontId="9" fillId="0" borderId="57" xfId="0" applyFont="true" applyBorder="true" applyAlignment="true" applyProtection="false">
      <alignment horizontal="right" vertical="center" textRotation="0" wrapText="true" indent="0" shrinkToFit="false"/>
      <protection locked="true" hidden="false"/>
    </xf>
    <xf numFmtId="164" fontId="11" fillId="0" borderId="39" xfId="21" applyFont="true" applyBorder="true" applyAlignment="true" applyProtection="false">
      <alignment horizontal="left" vertical="bottom" textRotation="0" wrapText="false" indent="0" shrinkToFit="false"/>
      <protection locked="true" hidden="false"/>
    </xf>
    <xf numFmtId="164" fontId="11" fillId="0" borderId="19" xfId="21" applyFont="true" applyBorder="true" applyAlignment="true" applyProtection="false">
      <alignment horizontal="left" vertical="bottom" textRotation="0" wrapText="false" indent="0" shrinkToFit="false"/>
      <protection locked="true" hidden="false"/>
    </xf>
    <xf numFmtId="164" fontId="42" fillId="0" borderId="39" xfId="21" applyFont="true" applyBorder="true" applyAlignment="true" applyProtection="false">
      <alignment horizontal="left" vertical="bottom" textRotation="0" wrapText="false" indent="0" shrinkToFit="false"/>
      <protection locked="true" hidden="false"/>
    </xf>
    <xf numFmtId="164" fontId="42" fillId="0" borderId="18" xfId="21" applyFont="true" applyBorder="true" applyAlignment="false" applyProtection="false">
      <alignment horizontal="general" vertical="bottom" textRotation="0" wrapText="false" indent="0" shrinkToFit="false"/>
      <protection locked="true" hidden="false"/>
    </xf>
    <xf numFmtId="164" fontId="34" fillId="0" borderId="57"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75" fontId="36" fillId="0" borderId="14" xfId="0" applyFont="true" applyBorder="true" applyAlignment="true" applyProtection="false">
      <alignment horizontal="center" vertical="bottom" textRotation="0" wrapText="false" indent="0" shrinkToFit="false"/>
      <protection locked="true" hidden="false"/>
    </xf>
    <xf numFmtId="164" fontId="35" fillId="0" borderId="17" xfId="21" applyFont="true" applyBorder="true" applyAlignment="false" applyProtection="false">
      <alignment horizontal="general" vertical="bottom" textRotation="0" wrapText="false" indent="0" shrinkToFit="false"/>
      <protection locked="true" hidden="false"/>
    </xf>
    <xf numFmtId="164" fontId="35" fillId="0" borderId="34" xfId="21" applyFont="true" applyBorder="true" applyAlignment="true" applyProtection="false">
      <alignment horizontal="left" vertical="bottom" textRotation="0" wrapText="false" indent="0" shrinkToFit="false"/>
      <protection locked="true" hidden="false"/>
    </xf>
    <xf numFmtId="177" fontId="36" fillId="0" borderId="57"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75" fontId="0" fillId="0" borderId="24" xfId="0" applyFont="true" applyBorder="true" applyAlignment="true" applyProtection="false">
      <alignment horizontal="center" vertical="bottom" textRotation="0" wrapText="false" indent="0" shrinkToFit="false"/>
      <protection locked="true" hidden="false"/>
    </xf>
    <xf numFmtId="164" fontId="38" fillId="0" borderId="14" xfId="21"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7" fontId="36" fillId="0" borderId="16" xfId="0" applyFont="true" applyBorder="true" applyAlignment="true" applyProtection="false">
      <alignment horizontal="center" vertical="bottom" textRotation="0" wrapText="false" indent="0" shrinkToFit="false"/>
      <protection locked="true" hidden="false"/>
    </xf>
    <xf numFmtId="177" fontId="36" fillId="0" borderId="3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0" borderId="39"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36" fillId="0" borderId="53" xfId="0" applyFont="true" applyBorder="true" applyAlignment="true" applyProtection="false">
      <alignment horizontal="center" vertical="bottom" textRotation="0" wrapText="false" indent="0" shrinkToFit="false"/>
      <protection locked="true" hidden="false"/>
    </xf>
    <xf numFmtId="177" fontId="0" fillId="0" borderId="14" xfId="0" applyFont="true" applyBorder="true" applyAlignment="true" applyProtection="false">
      <alignment horizontal="center" vertical="bottom" textRotation="0" wrapText="false" indent="0" shrinkToFit="false"/>
      <protection locked="true" hidden="false"/>
    </xf>
    <xf numFmtId="175" fontId="0" fillId="0" borderId="47" xfId="0" applyFont="true" applyBorder="true" applyAlignment="true" applyProtection="false">
      <alignment horizontal="center" vertical="bottom" textRotation="0" wrapText="false" indent="0" shrinkToFit="false"/>
      <protection locked="true" hidden="false"/>
    </xf>
    <xf numFmtId="175" fontId="0" fillId="0" borderId="35" xfId="0" applyFont="true" applyBorder="true" applyAlignment="true" applyProtection="false">
      <alignment horizontal="center" vertical="bottom" textRotation="0" wrapText="false" indent="0" shrinkToFit="false"/>
      <protection locked="true" hidden="false"/>
    </xf>
    <xf numFmtId="164" fontId="17" fillId="0" borderId="57" xfId="0" applyFont="true" applyBorder="true" applyAlignment="true" applyProtection="false">
      <alignment horizontal="right" vertical="bottom" textRotation="0" wrapText="false" indent="0" shrinkToFit="false"/>
      <protection locked="true" hidden="false"/>
    </xf>
    <xf numFmtId="175" fontId="0" fillId="0" borderId="32"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0" fillId="0" borderId="46"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5" fillId="0" borderId="39" xfId="22"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35" fillId="0" borderId="18" xfId="22" applyFont="true" applyBorder="tru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9" xfId="20"/>
    <cellStyle name="Обычный_Свод 99г." xfId="21"/>
    <cellStyle name="Обычный_Свод 99г. 2" xfId="22"/>
    <cellStyle name="Обычный_тарифы 2003" xfId="23"/>
    <cellStyle name="Обычный_тарифы 2003 2" xfId="24"/>
    <cellStyle name="Стиль 1" xfId="25"/>
    <cellStyle name="Финансовый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NETREB~1/LOCALS~1/Temp/Rar$DI00.406/&#1056;&#1072;&#1089;&#1095;&#1077;&#1090;%20&#1090;&#1072;&#1088;&#1080;&#1092;&#1086;&#1074;%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счет 2013"/>
      <sheetName val="Прилож 1 Поликлиника 01.04.13"/>
      <sheetName val="Прилож 2 Стационар 01.04.13"/>
      <sheetName val="Прилож 3 Д-стационар 01.04.13"/>
    </sheetNames>
    <sheetDataSet>
      <sheetData sheetId="0">
        <row r="11">
          <cell r="C11">
            <v>1126.3836858857</v>
          </cell>
        </row>
      </sheetData>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G2"/>
    </sheetView>
  </sheetViews>
  <sheetFormatPr defaultColWidth="9.171875" defaultRowHeight="15.5" zeroHeight="false" outlineLevelRow="0" outlineLevelCol="0"/>
  <cols>
    <col collapsed="false" customWidth="true" hidden="false" outlineLevel="0" max="1" min="1" style="1" width="25.99"/>
    <col collapsed="false" customWidth="true" hidden="false" outlineLevel="0" max="2" min="2" style="1" width="27.26"/>
    <col collapsed="false" customWidth="true" hidden="false" outlineLevel="0" max="3" min="3" style="1" width="21.81"/>
    <col collapsed="false" customWidth="true" hidden="false" outlineLevel="0" max="4" min="4" style="1" width="22.17"/>
    <col collapsed="false" customWidth="true" hidden="false" outlineLevel="0" max="5" min="5" style="1" width="17.99"/>
    <col collapsed="false" customWidth="true" hidden="false" outlineLevel="0" max="6" min="6" style="1" width="29.99"/>
    <col collapsed="false" customWidth="true" hidden="false" outlineLevel="0" max="7" min="7" style="1" width="24.81"/>
    <col collapsed="false" customWidth="true" hidden="true" outlineLevel="0" max="8" min="8" style="1" width="22.72"/>
    <col collapsed="false" customWidth="false" hidden="false" outlineLevel="0" max="257" min="9" style="1" width="9.17"/>
  </cols>
  <sheetData>
    <row r="1" customFormat="false" ht="72" hidden="false" customHeight="true" outlineLevel="0" collapsed="false">
      <c r="A1" s="2" t="s">
        <v>0</v>
      </c>
      <c r="B1" s="2"/>
      <c r="C1" s="2"/>
      <c r="D1" s="2"/>
      <c r="E1" s="2"/>
      <c r="F1" s="2"/>
      <c r="G1" s="2"/>
      <c r="H1" s="3"/>
    </row>
    <row r="2" customFormat="false" ht="18.75" hidden="false" customHeight="true" outlineLevel="0" collapsed="false">
      <c r="A2" s="4" t="s">
        <v>1</v>
      </c>
      <c r="B2" s="4"/>
      <c r="C2" s="4"/>
      <c r="D2" s="4"/>
      <c r="E2" s="4"/>
      <c r="F2" s="4"/>
      <c r="G2" s="4"/>
      <c r="H2" s="5"/>
    </row>
    <row r="4" customFormat="false" ht="252" hidden="false" customHeight="false" outlineLevel="0" collapsed="false">
      <c r="A4" s="6" t="s">
        <v>2</v>
      </c>
      <c r="B4" s="6" t="s">
        <v>3</v>
      </c>
      <c r="C4" s="6" t="s">
        <v>4</v>
      </c>
      <c r="D4" s="6" t="s">
        <v>5</v>
      </c>
      <c r="E4" s="6" t="s">
        <v>6</v>
      </c>
      <c r="F4" s="6" t="s">
        <v>7</v>
      </c>
      <c r="G4" s="6" t="s">
        <v>8</v>
      </c>
      <c r="H4" s="6" t="s">
        <v>9</v>
      </c>
      <c r="I4" s="7"/>
      <c r="J4" s="7"/>
      <c r="K4" s="7"/>
      <c r="L4" s="7"/>
      <c r="M4" s="7"/>
      <c r="N4" s="7"/>
      <c r="O4" s="7"/>
    </row>
    <row r="5" customFormat="false" ht="28" hidden="false" customHeight="false" outlineLevel="0" collapsed="false">
      <c r="A5" s="8" t="s">
        <v>10</v>
      </c>
      <c r="B5" s="8" t="s">
        <v>11</v>
      </c>
      <c r="C5" s="8" t="s">
        <v>12</v>
      </c>
      <c r="D5" s="8" t="s">
        <v>13</v>
      </c>
      <c r="E5" s="8" t="s">
        <v>14</v>
      </c>
      <c r="F5" s="8" t="s">
        <v>15</v>
      </c>
      <c r="G5" s="8" t="s">
        <v>16</v>
      </c>
      <c r="H5" s="8" t="s">
        <v>17</v>
      </c>
      <c r="I5" s="7"/>
      <c r="J5" s="7"/>
      <c r="K5" s="7"/>
      <c r="L5" s="7"/>
      <c r="M5" s="7"/>
      <c r="N5" s="7"/>
      <c r="O5" s="7"/>
    </row>
    <row r="6" customFormat="false" ht="39" hidden="false" customHeight="true" outlineLevel="0" collapsed="false">
      <c r="A6" s="9" t="n">
        <v>0.0609975</v>
      </c>
      <c r="B6" s="10" t="n">
        <v>377680.89</v>
      </c>
      <c r="C6" s="11" t="n">
        <v>46218</v>
      </c>
      <c r="D6" s="11" t="n">
        <v>27781870</v>
      </c>
      <c r="E6" s="12"/>
      <c r="F6" s="13" t="n">
        <v>0</v>
      </c>
      <c r="G6" s="14" t="n">
        <f aca="false">((A6*B6)*C6-D6-E6-F6)</f>
        <v>1036969468.67679</v>
      </c>
      <c r="H6" s="15" t="n">
        <f aca="false">G6/C6</f>
        <v>22436.4851070316</v>
      </c>
    </row>
    <row r="7" customFormat="false" ht="15.5" hidden="false" customHeight="false" outlineLevel="0" collapsed="false">
      <c r="A7" s="9" t="n">
        <v>0.0221705</v>
      </c>
      <c r="B7" s="10" t="n">
        <v>437184.55</v>
      </c>
      <c r="C7" s="11" t="n">
        <v>46218</v>
      </c>
      <c r="D7" s="16" t="n">
        <v>0</v>
      </c>
      <c r="E7" s="12"/>
      <c r="F7" s="13"/>
      <c r="G7" s="14" t="n">
        <f aca="false">((A7*B7)*C7-D7-E7-F7)+153.11</f>
        <v>447972742.949989</v>
      </c>
    </row>
    <row r="8" customFormat="false" ht="33.75" hidden="false" customHeight="true" outlineLevel="0" collapsed="false">
      <c r="A8" s="17"/>
      <c r="B8" s="17"/>
      <c r="C8" s="17"/>
      <c r="D8" s="17"/>
      <c r="E8" s="17"/>
      <c r="F8" s="17"/>
      <c r="G8" s="18" t="n">
        <f aca="false">SUM(G6:G7)</f>
        <v>1484942211.62677</v>
      </c>
      <c r="H8" s="19"/>
      <c r="I8" s="20"/>
    </row>
    <row r="9" customFormat="false" ht="44.25" hidden="false" customHeight="true" outlineLevel="0" collapsed="false">
      <c r="A9" s="21"/>
      <c r="B9" s="21"/>
      <c r="C9" s="21"/>
      <c r="D9" s="21"/>
      <c r="E9" s="21"/>
      <c r="F9" s="21"/>
      <c r="G9" s="21"/>
      <c r="H9" s="22"/>
      <c r="I9" s="20"/>
    </row>
    <row r="11" customFormat="false" ht="15.5" hidden="false" customHeight="false" outlineLevel="0" collapsed="false">
      <c r="E11" s="23"/>
      <c r="F11" s="23"/>
      <c r="G11" s="23"/>
    </row>
    <row r="12" customFormat="false" ht="15.5" hidden="false" customHeight="false" outlineLevel="0" collapsed="false">
      <c r="D12" s="24"/>
      <c r="E12" s="23"/>
      <c r="F12" s="23"/>
    </row>
    <row r="13" customFormat="false" ht="15.5" hidden="false" customHeight="false" outlineLevel="0" collapsed="false">
      <c r="B13" s="25"/>
      <c r="G13" s="26"/>
    </row>
    <row r="14" customFormat="false" ht="15.5" hidden="false" customHeight="false" outlineLevel="0" collapsed="false">
      <c r="B14" s="27"/>
      <c r="G14" s="28"/>
    </row>
    <row r="15" customFormat="false" ht="15.5" hidden="false" customHeight="false" outlineLevel="0" collapsed="false">
      <c r="B15" s="25"/>
    </row>
    <row r="16" customFormat="false" ht="15.5" hidden="false" customHeight="false" outlineLevel="0" collapsed="false">
      <c r="G16" s="26"/>
    </row>
    <row r="17" customFormat="false" ht="15.5" hidden="false" customHeight="false" outlineLevel="0" collapsed="false">
      <c r="G17" s="23"/>
    </row>
  </sheetData>
  <mergeCells count="3">
    <mergeCell ref="A1:G1"/>
    <mergeCell ref="A2:G2"/>
    <mergeCell ref="A9:G9"/>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71875" defaultRowHeight="15.5" zeroHeight="false" outlineLevelRow="0" outlineLevelCol="0"/>
  <cols>
    <col collapsed="false" customWidth="true" hidden="false" outlineLevel="0" max="1" min="1" style="1" width="35.81"/>
    <col collapsed="false" customWidth="true" hidden="false" outlineLevel="0" max="2" min="2" style="1" width="28.26"/>
    <col collapsed="false" customWidth="true" hidden="false" outlineLevel="0" max="3" min="3" style="1" width="23.81"/>
    <col collapsed="false" customWidth="false" hidden="false" outlineLevel="0" max="257" min="4" style="1" width="9.17"/>
  </cols>
  <sheetData>
    <row r="1" customFormat="false" ht="78.75" hidden="false" customHeight="true" outlineLevel="0" collapsed="false">
      <c r="A1" s="29" t="s">
        <v>56</v>
      </c>
      <c r="B1" s="29"/>
      <c r="C1" s="29"/>
    </row>
    <row r="2" customFormat="false" ht="17.5" hidden="false" customHeight="false" outlineLevel="0" collapsed="false">
      <c r="A2" s="30"/>
      <c r="B2" s="30"/>
      <c r="C2" s="30"/>
    </row>
    <row r="3" customFormat="false" ht="16.5" hidden="false" customHeight="true" outlineLevel="0" collapsed="false">
      <c r="A3" s="4" t="s">
        <v>1</v>
      </c>
      <c r="B3" s="4"/>
      <c r="C3" s="4"/>
      <c r="D3" s="32"/>
      <c r="E3" s="32"/>
      <c r="F3" s="32"/>
      <c r="G3" s="32"/>
    </row>
    <row r="5" customFormat="false" ht="98" hidden="false" customHeight="false" outlineLevel="0" collapsed="false">
      <c r="A5" s="6" t="s">
        <v>57</v>
      </c>
      <c r="B5" s="54" t="s">
        <v>20</v>
      </c>
      <c r="C5" s="54" t="s">
        <v>58</v>
      </c>
      <c r="D5" s="7"/>
      <c r="E5" s="7"/>
      <c r="F5" s="7"/>
      <c r="G5" s="7"/>
      <c r="H5" s="7"/>
      <c r="I5" s="7"/>
      <c r="J5" s="7"/>
      <c r="K5" s="7"/>
      <c r="L5" s="7"/>
    </row>
    <row r="6" customFormat="false" ht="15.5" hidden="false" customHeight="false" outlineLevel="0" collapsed="false">
      <c r="A6" s="55" t="s">
        <v>23</v>
      </c>
      <c r="B6" s="55" t="s">
        <v>11</v>
      </c>
      <c r="C6" s="55" t="s">
        <v>12</v>
      </c>
      <c r="D6" s="7"/>
      <c r="E6" s="7"/>
      <c r="F6" s="7"/>
      <c r="G6" s="7"/>
      <c r="H6" s="7"/>
      <c r="I6" s="7"/>
      <c r="J6" s="7"/>
      <c r="K6" s="7"/>
      <c r="L6" s="7"/>
    </row>
    <row r="7" customFormat="false" ht="39" hidden="false" customHeight="true" outlineLevel="0" collapsed="false">
      <c r="A7" s="68" t="n">
        <f aca="false">СР_ФО_ДС_сверхбаз!F7/3.75</f>
        <v>3784329.84</v>
      </c>
      <c r="B7" s="69" t="n">
        <v>184.872</v>
      </c>
      <c r="C7" s="68" t="n">
        <f aca="false">A7/B7</f>
        <v>20470</v>
      </c>
    </row>
  </sheetData>
  <mergeCells count="2">
    <mergeCell ref="A1:C1"/>
    <mergeCell ref="A3:C3"/>
  </mergeCells>
  <printOptions headings="false" gridLines="false" gridLinesSet="true" horizontalCentered="false" verticalCentered="false"/>
  <pageMargins left="0.708333333333333" right="0.51180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71875" defaultRowHeight="12.5" zeroHeight="false" outlineLevelRow="0" outlineLevelCol="0"/>
  <cols>
    <col collapsed="false" customWidth="true" hidden="false" outlineLevel="0" max="1" min="1" style="70" width="18.53"/>
    <col collapsed="false" customWidth="false" hidden="false" outlineLevel="0" max="2" min="2" style="70" width="9.17"/>
    <col collapsed="false" customWidth="true" hidden="true" outlineLevel="0" max="3" min="3" style="70" width="25.26"/>
    <col collapsed="false" customWidth="true" hidden="true" outlineLevel="0" max="5" min="4" style="70" width="21.17"/>
    <col collapsed="false" customWidth="true" hidden="false" outlineLevel="0" max="6" min="6" style="70" width="18.26"/>
    <col collapsed="false" customWidth="true" hidden="true" outlineLevel="0" max="7" min="7" style="70" width="18.99"/>
    <col collapsed="false" customWidth="false" hidden="false" outlineLevel="0" max="8" min="8" style="70" width="9.17"/>
    <col collapsed="false" customWidth="true" hidden="false" outlineLevel="0" max="9" min="9" style="70" width="17.26"/>
    <col collapsed="false" customWidth="false" hidden="false" outlineLevel="0" max="257" min="10" style="70" width="9.17"/>
  </cols>
  <sheetData>
    <row r="2" customFormat="false" ht="37.5" hidden="false" customHeight="false" outlineLevel="0" collapsed="false">
      <c r="A2" s="71" t="s">
        <v>59</v>
      </c>
      <c r="B2" s="72" t="n">
        <v>46218</v>
      </c>
      <c r="C2" s="70" t="s">
        <v>60</v>
      </c>
    </row>
    <row r="3" customFormat="false" ht="13" hidden="false" customHeight="false" outlineLevel="0" collapsed="false"/>
    <row r="4" customFormat="false" ht="12.75" hidden="false" customHeight="true" outlineLevel="0" collapsed="false">
      <c r="A4" s="73"/>
      <c r="B4" s="74"/>
      <c r="C4" s="75" t="s">
        <v>61</v>
      </c>
      <c r="D4" s="75"/>
      <c r="E4" s="75"/>
      <c r="F4" s="75" t="s">
        <v>62</v>
      </c>
      <c r="G4" s="76" t="s">
        <v>63</v>
      </c>
    </row>
    <row r="5" customFormat="false" ht="39" hidden="false" customHeight="false" outlineLevel="0" collapsed="false">
      <c r="A5" s="73"/>
      <c r="B5" s="74"/>
      <c r="C5" s="77" t="s">
        <v>64</v>
      </c>
      <c r="D5" s="77" t="s">
        <v>65</v>
      </c>
      <c r="E5" s="77" t="s">
        <v>66</v>
      </c>
      <c r="F5" s="75"/>
      <c r="G5" s="76"/>
    </row>
    <row r="6" customFormat="false" ht="13" hidden="false" customHeight="false" outlineLevel="0" collapsed="false">
      <c r="A6" s="78" t="n">
        <v>1</v>
      </c>
      <c r="B6" s="79" t="n">
        <v>2</v>
      </c>
      <c r="C6" s="77" t="n">
        <v>3</v>
      </c>
      <c r="D6" s="77" t="n">
        <v>4</v>
      </c>
      <c r="E6" s="77" t="n">
        <v>5</v>
      </c>
      <c r="F6" s="77" t="n">
        <v>8</v>
      </c>
      <c r="G6" s="80" t="n">
        <v>9</v>
      </c>
    </row>
    <row r="7" customFormat="false" ht="26" hidden="true" customHeight="false" outlineLevel="0" collapsed="false">
      <c r="A7" s="81" t="s">
        <v>67</v>
      </c>
      <c r="B7" s="82" t="s">
        <v>68</v>
      </c>
      <c r="C7" s="83"/>
      <c r="D7" s="83"/>
      <c r="E7" s="83"/>
      <c r="F7" s="83"/>
      <c r="G7" s="84" t="n">
        <f aca="false">SUM(C7:F7)</f>
        <v>0</v>
      </c>
      <c r="H7" s="85"/>
      <c r="I7" s="85"/>
    </row>
    <row r="8" customFormat="false" ht="39" hidden="false" customHeight="false" outlineLevel="0" collapsed="false">
      <c r="A8" s="81" t="s">
        <v>69</v>
      </c>
      <c r="B8" s="82" t="s">
        <v>68</v>
      </c>
      <c r="C8" s="86" t="n">
        <f aca="false">299089560-4479040</f>
        <v>294610520</v>
      </c>
      <c r="D8" s="86" t="n">
        <f aca="false">40141380-761970</f>
        <v>39379410</v>
      </c>
      <c r="E8" s="86" t="n">
        <f aca="false">537788100-9546360</f>
        <v>528241740</v>
      </c>
      <c r="F8" s="87" t="n">
        <v>144990950</v>
      </c>
      <c r="G8" s="88" t="n">
        <f aca="false">SUM(C8:F8)</f>
        <v>1007222620</v>
      </c>
      <c r="H8" s="85"/>
      <c r="I8" s="89"/>
    </row>
    <row r="9" customFormat="false" ht="15" hidden="false" customHeight="false" outlineLevel="0" collapsed="false">
      <c r="A9" s="90" t="s">
        <v>70</v>
      </c>
      <c r="B9" s="91"/>
      <c r="C9" s="92" t="n">
        <f aca="false">ROUND(3.05*B2,0)-1992</f>
        <v>138973</v>
      </c>
      <c r="D9" s="92" t="n">
        <f aca="false">ROUND(0.56*B2,0)-367</f>
        <v>25515</v>
      </c>
      <c r="E9" s="92" t="n">
        <f aca="false">2.18*B2-1418</f>
        <v>99337.24</v>
      </c>
      <c r="F9" s="93" t="n">
        <v>13403</v>
      </c>
      <c r="G9" s="88"/>
      <c r="H9" s="85"/>
      <c r="I9" s="89"/>
    </row>
    <row r="10" customFormat="false" ht="39" hidden="true" customHeight="false" outlineLevel="0" collapsed="false">
      <c r="A10" s="81" t="s">
        <v>71</v>
      </c>
      <c r="B10" s="82" t="s">
        <v>68</v>
      </c>
      <c r="C10" s="86"/>
      <c r="D10" s="94"/>
      <c r="E10" s="86"/>
      <c r="F10" s="87"/>
      <c r="G10" s="88"/>
      <c r="H10" s="85"/>
      <c r="I10" s="89"/>
    </row>
    <row r="11" customFormat="false" ht="52.5" hidden="false" customHeight="false" outlineLevel="0" collapsed="false">
      <c r="A11" s="95" t="s">
        <v>72</v>
      </c>
      <c r="B11" s="96" t="s">
        <v>68</v>
      </c>
      <c r="C11" s="97" t="n">
        <f aca="false">ROUND(C8/C9,2)</f>
        <v>2119.91</v>
      </c>
      <c r="D11" s="98" t="n">
        <f aca="false">ROUND(D8/D9,2)-0.02</f>
        <v>1543.36</v>
      </c>
      <c r="E11" s="98" t="n">
        <f aca="false">ROUND(E8/E9,2)</f>
        <v>5317.66</v>
      </c>
      <c r="F11" s="99" t="n">
        <f aca="false">ROUND(F8/F9,2)-0.17</f>
        <v>10817.63</v>
      </c>
      <c r="G11" s="100"/>
      <c r="H11" s="85"/>
      <c r="I11" s="89"/>
    </row>
    <row r="12" customFormat="false" ht="12.5" hidden="false" customHeight="false" outlineLevel="0" collapsed="false">
      <c r="F12" s="101"/>
    </row>
    <row r="13" customFormat="false" ht="13" hidden="false" customHeight="false" outlineLevel="0" collapsed="false">
      <c r="A13" s="102"/>
      <c r="B13" s="102"/>
      <c r="F13" s="70" t="n">
        <v>10817.63</v>
      </c>
    </row>
    <row r="14" customFormat="false" ht="12.5" hidden="false" customHeight="false" outlineLevel="0" collapsed="false">
      <c r="F14" s="103" t="n">
        <f aca="false">F11-F13</f>
        <v>0</v>
      </c>
    </row>
    <row r="16" customFormat="false" ht="12.5" hidden="true" customHeight="false" outlineLevel="0" collapsed="false">
      <c r="A16" s="70" t="s">
        <v>73</v>
      </c>
    </row>
    <row r="17" customFormat="false" ht="12.5" hidden="true" customHeight="false" outlineLevel="0" collapsed="false">
      <c r="A17" s="70" t="s">
        <v>74</v>
      </c>
    </row>
    <row r="26" customFormat="false" ht="12.5" hidden="false" customHeight="false" outlineLevel="0" collapsed="false">
      <c r="E26" s="104"/>
    </row>
    <row r="27" customFormat="false" ht="15" hidden="false" customHeight="false" outlineLevel="0" collapsed="false">
      <c r="E27" s="105"/>
    </row>
  </sheetData>
  <mergeCells count="5">
    <mergeCell ref="A4:A5"/>
    <mergeCell ref="B4:B5"/>
    <mergeCell ref="C4:E4"/>
    <mergeCell ref="F4:F5"/>
    <mergeCell ref="G4:G5"/>
  </mergeCells>
  <printOptions headings="false" gridLines="false" gridLinesSet="true" horizontalCentered="false" verticalCentered="false"/>
  <pageMargins left="0.747916666666667" right="0.747916666666667" top="0.157638888888889"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44" activeCellId="0" sqref="I44"/>
    </sheetView>
  </sheetViews>
  <sheetFormatPr defaultColWidth="9.171875" defaultRowHeight="14" zeroHeight="false" outlineLevelRow="0" outlineLevelCol="0"/>
  <cols>
    <col collapsed="false" customWidth="true" hidden="false" outlineLevel="0" max="1" min="1" style="106" width="42.72"/>
    <col collapsed="false" customWidth="true" hidden="false" outlineLevel="0" max="9" min="2" style="106" width="12.53"/>
    <col collapsed="false" customWidth="false" hidden="true" outlineLevel="0" max="13" min="10" style="106" width="9.17"/>
    <col collapsed="false" customWidth="false" hidden="false" outlineLevel="0" max="15" min="14" style="106" width="9.17"/>
    <col collapsed="false" customWidth="true" hidden="false" outlineLevel="0" max="16" min="16" style="106" width="9.72"/>
    <col collapsed="false" customWidth="false" hidden="false" outlineLevel="0" max="257" min="17" style="106" width="9.17"/>
  </cols>
  <sheetData>
    <row r="1" customFormat="false" ht="14" hidden="false" customHeight="false" outlineLevel="0" collapsed="false">
      <c r="I1" s="107" t="s">
        <v>75</v>
      </c>
    </row>
    <row r="2" customFormat="false" ht="14" hidden="false" customHeight="false" outlineLevel="0" collapsed="false">
      <c r="I2" s="107" t="s">
        <v>76</v>
      </c>
    </row>
    <row r="3" customFormat="false" ht="14" hidden="false" customHeight="false" outlineLevel="0" collapsed="false">
      <c r="I3" s="108" t="s">
        <v>77</v>
      </c>
    </row>
    <row r="4" customFormat="false" ht="14" hidden="false" customHeight="false" outlineLevel="0" collapsed="false">
      <c r="I4" s="107"/>
    </row>
    <row r="5" customFormat="false" ht="42" hidden="false" customHeight="true" outlineLevel="0" collapsed="false">
      <c r="A5" s="109" t="s">
        <v>78</v>
      </c>
      <c r="B5" s="109"/>
      <c r="C5" s="109"/>
      <c r="D5" s="109"/>
      <c r="E5" s="109"/>
      <c r="F5" s="109"/>
      <c r="G5" s="109"/>
      <c r="H5" s="109"/>
      <c r="I5" s="109"/>
    </row>
    <row r="6" customFormat="false" ht="16.5" hidden="false" customHeight="true" outlineLevel="0" collapsed="false">
      <c r="A6" s="110" t="s">
        <v>79</v>
      </c>
      <c r="B6" s="110"/>
      <c r="C6" s="110"/>
      <c r="D6" s="110"/>
      <c r="E6" s="110"/>
      <c r="F6" s="110"/>
      <c r="G6" s="110"/>
      <c r="H6" s="110"/>
      <c r="I6" s="110"/>
      <c r="K6" s="111" t="s">
        <v>80</v>
      </c>
      <c r="L6" s="106" t="s">
        <v>81</v>
      </c>
    </row>
    <row r="7" customFormat="false" ht="15" hidden="true" customHeight="true" outlineLevel="0" collapsed="false">
      <c r="A7" s="112" t="s">
        <v>82</v>
      </c>
      <c r="B7" s="113" t="n">
        <v>1</v>
      </c>
      <c r="C7" s="114"/>
      <c r="K7" s="111"/>
    </row>
    <row r="8" s="118" customFormat="true" ht="15" hidden="false" customHeight="true" outlineLevel="0" collapsed="false">
      <c r="A8" s="115"/>
      <c r="B8" s="116"/>
      <c r="C8" s="117"/>
      <c r="K8" s="115"/>
    </row>
    <row r="9" customFormat="false" ht="84" hidden="false" customHeight="false" outlineLevel="0" collapsed="false">
      <c r="A9" s="119" t="s">
        <v>83</v>
      </c>
      <c r="B9" s="120" t="n">
        <v>3125.25</v>
      </c>
      <c r="C9" s="121" t="s">
        <v>84</v>
      </c>
      <c r="K9" s="111"/>
    </row>
    <row r="10" customFormat="false" ht="70" hidden="false" customHeight="false" outlineLevel="0" collapsed="false">
      <c r="A10" s="122" t="s">
        <v>85</v>
      </c>
      <c r="B10" s="120" t="n">
        <v>2676.38</v>
      </c>
      <c r="C10" s="123" t="s">
        <v>84</v>
      </c>
      <c r="K10" s="111"/>
    </row>
    <row r="11" customFormat="false" ht="84" hidden="false" customHeight="false" outlineLevel="0" collapsed="false">
      <c r="A11" s="122" t="s">
        <v>86</v>
      </c>
      <c r="B11" s="120" t="n">
        <v>7960.71</v>
      </c>
      <c r="C11" s="123" t="s">
        <v>84</v>
      </c>
      <c r="K11" s="111"/>
    </row>
    <row r="12" customFormat="false" ht="14.5" hidden="false" customHeight="false" outlineLevel="0" collapsed="false">
      <c r="J12" s="106" t="s">
        <v>87</v>
      </c>
      <c r="K12" s="106" t="n">
        <v>999.61</v>
      </c>
      <c r="L12" s="124" t="n">
        <f aca="false">ROUND('[1]Расчет 2013'!C11*1.05,2)</f>
        <v>1182.7</v>
      </c>
      <c r="M12" s="106" t="n">
        <f aca="false">K12=L12</f>
        <v>0</v>
      </c>
    </row>
    <row r="13" customFormat="false" ht="87.75" hidden="false" customHeight="true" outlineLevel="0" collapsed="false">
      <c r="A13" s="125" t="s">
        <v>88</v>
      </c>
      <c r="B13" s="125" t="s">
        <v>89</v>
      </c>
      <c r="C13" s="125"/>
      <c r="D13" s="125" t="s">
        <v>90</v>
      </c>
      <c r="E13" s="125"/>
      <c r="F13" s="125" t="s">
        <v>91</v>
      </c>
      <c r="G13" s="125"/>
      <c r="H13" s="125" t="s">
        <v>92</v>
      </c>
      <c r="I13" s="125"/>
    </row>
    <row r="14" customFormat="false" ht="14.25" hidden="false" customHeight="true" outlineLevel="0" collapsed="false">
      <c r="A14" s="125"/>
      <c r="B14" s="126" t="s">
        <v>93</v>
      </c>
      <c r="C14" s="127" t="s">
        <v>94</v>
      </c>
      <c r="D14" s="126" t="s">
        <v>93</v>
      </c>
      <c r="E14" s="127" t="s">
        <v>94</v>
      </c>
      <c r="F14" s="126" t="s">
        <v>93</v>
      </c>
      <c r="G14" s="127" t="s">
        <v>94</v>
      </c>
      <c r="H14" s="126" t="s">
        <v>93</v>
      </c>
      <c r="I14" s="127" t="s">
        <v>94</v>
      </c>
    </row>
    <row r="15" customFormat="false" ht="14" hidden="false" customHeight="false" outlineLevel="0" collapsed="false">
      <c r="A15" s="128" t="s">
        <v>95</v>
      </c>
      <c r="B15" s="129"/>
      <c r="C15" s="130" t="n">
        <v>1.6377</v>
      </c>
      <c r="D15" s="131"/>
      <c r="E15" s="132" t="n">
        <f aca="false">ROUND($B$9*C15,2)</f>
        <v>5118.22</v>
      </c>
      <c r="F15" s="131"/>
      <c r="G15" s="132" t="n">
        <f aca="false">ROUND($B$10*C15,2)</f>
        <v>4383.11</v>
      </c>
      <c r="H15" s="131"/>
      <c r="I15" s="132" t="n">
        <f aca="false">ROUND($B$11*C15,2)</f>
        <v>13037.25</v>
      </c>
    </row>
    <row r="16" customFormat="false" ht="14" hidden="false" customHeight="false" outlineLevel="0" collapsed="false">
      <c r="A16" s="133" t="s">
        <v>96</v>
      </c>
      <c r="B16" s="129" t="n">
        <v>2.2461</v>
      </c>
      <c r="C16" s="130"/>
      <c r="D16" s="134" t="n">
        <f aca="false">ROUND($B$9*B16,2)</f>
        <v>7019.62</v>
      </c>
      <c r="E16" s="135"/>
      <c r="F16" s="134" t="n">
        <f aca="false">ROUND($B$10*B16,2)</f>
        <v>6011.42</v>
      </c>
      <c r="G16" s="135"/>
      <c r="H16" s="134" t="n">
        <f aca="false">ROUND($B$11*B16,2)</f>
        <v>17880.55</v>
      </c>
      <c r="I16" s="135"/>
    </row>
    <row r="17" customFormat="false" ht="14" hidden="false" customHeight="false" outlineLevel="0" collapsed="false">
      <c r="A17" s="136" t="s">
        <v>97</v>
      </c>
      <c r="B17" s="129" t="n">
        <v>1.7389</v>
      </c>
      <c r="C17" s="130" t="n">
        <v>1.5296</v>
      </c>
      <c r="D17" s="134" t="n">
        <f aca="false">ROUND($B$9*B17,2)</f>
        <v>5434.5</v>
      </c>
      <c r="E17" s="135" t="n">
        <f aca="false">ROUND($B$9*C17,2)</f>
        <v>4780.38</v>
      </c>
      <c r="F17" s="134" t="n">
        <f aca="false">ROUND($B$10*B17,2)</f>
        <v>4653.96</v>
      </c>
      <c r="G17" s="135" t="n">
        <f aca="false">ROUND($B$10*C17,2)</f>
        <v>4093.79</v>
      </c>
      <c r="H17" s="134" t="n">
        <f aca="false">ROUND($B$11*B17,2)</f>
        <v>13842.88</v>
      </c>
      <c r="I17" s="135" t="n">
        <f aca="false">ROUND($B$11*C17,2)</f>
        <v>12176.7</v>
      </c>
    </row>
    <row r="18" customFormat="false" ht="14" hidden="false" customHeight="false" outlineLevel="0" collapsed="false">
      <c r="A18" s="133" t="s">
        <v>98</v>
      </c>
      <c r="B18" s="129"/>
      <c r="C18" s="130"/>
      <c r="D18" s="134"/>
      <c r="E18" s="135"/>
      <c r="F18" s="134"/>
      <c r="G18" s="135"/>
      <c r="H18" s="134"/>
      <c r="I18" s="135"/>
    </row>
    <row r="19" customFormat="false" ht="14" hidden="false" customHeight="false" outlineLevel="0" collapsed="false">
      <c r="A19" s="137" t="s">
        <v>98</v>
      </c>
      <c r="B19" s="129" t="n">
        <v>0.86</v>
      </c>
      <c r="C19" s="130"/>
      <c r="D19" s="134" t="n">
        <f aca="false">ROUND($B$9*B19,2)</f>
        <v>2687.72</v>
      </c>
      <c r="E19" s="135"/>
      <c r="F19" s="134" t="n">
        <f aca="false">ROUND($B$10*B19,2)</f>
        <v>2301.69</v>
      </c>
      <c r="G19" s="135"/>
      <c r="H19" s="134" t="n">
        <f aca="false">ROUND($B$11*B19,2)</f>
        <v>6846.21</v>
      </c>
      <c r="I19" s="135"/>
    </row>
    <row r="20" customFormat="false" ht="14" hidden="false" customHeight="false" outlineLevel="0" collapsed="false">
      <c r="A20" s="138" t="s">
        <v>99</v>
      </c>
      <c r="B20" s="139" t="n">
        <v>1.033</v>
      </c>
      <c r="C20" s="140"/>
      <c r="D20" s="141" t="n">
        <f aca="false">ROUND($B$9*B20,2)</f>
        <v>3228.38</v>
      </c>
      <c r="E20" s="142"/>
      <c r="F20" s="141" t="n">
        <f aca="false">ROUND($B$10*B20,2)</f>
        <v>2764.7</v>
      </c>
      <c r="G20" s="142"/>
      <c r="H20" s="141" t="n">
        <f aca="false">ROUND($B$11*B20,2)</f>
        <v>8223.41</v>
      </c>
      <c r="I20" s="142"/>
    </row>
    <row r="21" customFormat="false" ht="14" hidden="false" customHeight="false" outlineLevel="0" collapsed="false">
      <c r="A21" s="137" t="s">
        <v>100</v>
      </c>
      <c r="B21" s="139" t="n">
        <v>1.033</v>
      </c>
      <c r="C21" s="140"/>
      <c r="D21" s="141" t="n">
        <f aca="false">ROUND($B$9*B21,2)</f>
        <v>3228.38</v>
      </c>
      <c r="E21" s="142"/>
      <c r="F21" s="141" t="n">
        <f aca="false">ROUND($B$10*B21,2)</f>
        <v>2764.7</v>
      </c>
      <c r="G21" s="142"/>
      <c r="H21" s="141" t="n">
        <f aca="false">ROUND($B$11*B21,2)</f>
        <v>8223.41</v>
      </c>
      <c r="I21" s="142"/>
    </row>
    <row r="22" customFormat="false" ht="14" hidden="false" customHeight="false" outlineLevel="0" collapsed="false">
      <c r="A22" s="133" t="s">
        <v>101</v>
      </c>
      <c r="B22" s="129"/>
      <c r="C22" s="130"/>
      <c r="D22" s="134"/>
      <c r="E22" s="135"/>
      <c r="F22" s="134"/>
      <c r="G22" s="135"/>
      <c r="H22" s="134"/>
      <c r="I22" s="135"/>
    </row>
    <row r="23" customFormat="false" ht="14" hidden="false" customHeight="false" outlineLevel="0" collapsed="false">
      <c r="A23" s="137" t="s">
        <v>101</v>
      </c>
      <c r="B23" s="129"/>
      <c r="C23" s="130" t="n">
        <v>0.8554</v>
      </c>
      <c r="D23" s="134"/>
      <c r="E23" s="135" t="n">
        <f aca="false">ROUND($B$9*C23,2)</f>
        <v>2673.34</v>
      </c>
      <c r="F23" s="134"/>
      <c r="G23" s="135" t="n">
        <f aca="false">ROUND($B$10*C23,2)</f>
        <v>2289.38</v>
      </c>
      <c r="H23" s="134"/>
      <c r="I23" s="135" t="n">
        <f aca="false">ROUND($B$11*C23,2)</f>
        <v>6809.59</v>
      </c>
    </row>
    <row r="24" customFormat="false" ht="14" hidden="false" customHeight="false" outlineLevel="0" collapsed="false">
      <c r="A24" s="138" t="s">
        <v>102</v>
      </c>
      <c r="B24" s="139"/>
      <c r="C24" s="140" t="n">
        <v>0.9675</v>
      </c>
      <c r="D24" s="141"/>
      <c r="E24" s="142" t="n">
        <f aca="false">ROUND($B$9*C24,2)</f>
        <v>3023.68</v>
      </c>
      <c r="F24" s="141"/>
      <c r="G24" s="142" t="n">
        <f aca="false">ROUND($B$10*C24,2)</f>
        <v>2589.4</v>
      </c>
      <c r="H24" s="141"/>
      <c r="I24" s="142" t="n">
        <f aca="false">ROUND($B$11*C24,2)</f>
        <v>7701.99</v>
      </c>
    </row>
    <row r="25" customFormat="false" ht="14" hidden="false" customHeight="false" outlineLevel="0" collapsed="false">
      <c r="A25" s="137" t="s">
        <v>103</v>
      </c>
      <c r="B25" s="139"/>
      <c r="C25" s="140" t="n">
        <v>0.9675</v>
      </c>
      <c r="D25" s="141"/>
      <c r="E25" s="142" t="n">
        <f aca="false">ROUND($B$9*C25,2)</f>
        <v>3023.68</v>
      </c>
      <c r="F25" s="141"/>
      <c r="G25" s="142" t="n">
        <f aca="false">ROUND($B$10*C25,2)</f>
        <v>2589.4</v>
      </c>
      <c r="H25" s="141"/>
      <c r="I25" s="142" t="n">
        <f aca="false">ROUND($B$11*C25,2)</f>
        <v>7701.99</v>
      </c>
    </row>
    <row r="26" customFormat="false" ht="14" hidden="false" customHeight="false" outlineLevel="0" collapsed="false">
      <c r="A26" s="133" t="s">
        <v>104</v>
      </c>
      <c r="B26" s="129"/>
      <c r="C26" s="130" t="n">
        <v>0.8554</v>
      </c>
      <c r="D26" s="134"/>
      <c r="E26" s="135" t="n">
        <f aca="false">ROUND($B$9*C26,2)</f>
        <v>2673.34</v>
      </c>
      <c r="F26" s="134"/>
      <c r="G26" s="135" t="n">
        <f aca="false">ROUND($B$10*C26,2)</f>
        <v>2289.38</v>
      </c>
      <c r="H26" s="134"/>
      <c r="I26" s="135" t="n">
        <f aca="false">ROUND($B$11*C26,2)</f>
        <v>6809.59</v>
      </c>
    </row>
    <row r="27" customFormat="false" ht="14" hidden="false" customHeight="false" outlineLevel="0" collapsed="false">
      <c r="A27" s="133" t="s">
        <v>105</v>
      </c>
      <c r="B27" s="129" t="n">
        <v>1.301</v>
      </c>
      <c r="C27" s="130" t="n">
        <v>1.2806</v>
      </c>
      <c r="D27" s="134" t="n">
        <f aca="false">ROUND($B$9*B27,2)</f>
        <v>4065.95</v>
      </c>
      <c r="E27" s="135" t="n">
        <f aca="false">ROUND($B$9*C27,2)</f>
        <v>4002.2</v>
      </c>
      <c r="F27" s="134" t="n">
        <f aca="false">ROUND($B$10*B27,2)</f>
        <v>3481.97</v>
      </c>
      <c r="G27" s="135" t="n">
        <f aca="false">ROUND($B$10*C27,2)</f>
        <v>3427.37</v>
      </c>
      <c r="H27" s="134" t="n">
        <f aca="false">ROUND($B$11*B27,2)</f>
        <v>10356.88</v>
      </c>
      <c r="I27" s="135" t="n">
        <f aca="false">ROUND($B$11*C27,2)</f>
        <v>10194.49</v>
      </c>
    </row>
    <row r="28" customFormat="false" ht="14" hidden="false" customHeight="false" outlineLevel="0" collapsed="false">
      <c r="A28" s="133" t="s">
        <v>106</v>
      </c>
      <c r="B28" s="129" t="n">
        <v>1.2834</v>
      </c>
      <c r="C28" s="130" t="n">
        <v>1.1065</v>
      </c>
      <c r="D28" s="134" t="n">
        <f aca="false">ROUND($B$9*B28,2)</f>
        <v>4010.95</v>
      </c>
      <c r="E28" s="135" t="n">
        <f aca="false">ROUND($B$9*C28,2)</f>
        <v>3458.09</v>
      </c>
      <c r="F28" s="134" t="n">
        <f aca="false">ROUND($B$10*B28,2)</f>
        <v>3434.87</v>
      </c>
      <c r="G28" s="135" t="n">
        <f aca="false">ROUND($B$10*C28,2)</f>
        <v>2961.41</v>
      </c>
      <c r="H28" s="134" t="n">
        <f aca="false">ROUND($B$11*B28,2)</f>
        <v>10216.78</v>
      </c>
      <c r="I28" s="135" t="n">
        <f aca="false">ROUND($B$11*C28,2)</f>
        <v>8808.53</v>
      </c>
    </row>
    <row r="29" customFormat="false" ht="14" hidden="false" customHeight="false" outlineLevel="0" collapsed="false">
      <c r="A29" s="133" t="s">
        <v>107</v>
      </c>
      <c r="B29" s="129"/>
      <c r="C29" s="130"/>
      <c r="D29" s="134"/>
      <c r="E29" s="135"/>
      <c r="F29" s="134"/>
      <c r="G29" s="135"/>
      <c r="H29" s="134"/>
      <c r="I29" s="135"/>
    </row>
    <row r="30" customFormat="false" ht="14" hidden="false" customHeight="false" outlineLevel="0" collapsed="false">
      <c r="A30" s="137" t="s">
        <v>108</v>
      </c>
      <c r="B30" s="129"/>
      <c r="C30" s="130" t="n">
        <v>0.9107</v>
      </c>
      <c r="D30" s="134"/>
      <c r="E30" s="135" t="n">
        <f aca="false">ROUND($B$9*C30,2)</f>
        <v>2846.17</v>
      </c>
      <c r="F30" s="134"/>
      <c r="G30" s="135" t="n">
        <f aca="false">ROUND($B$10*C30,2)</f>
        <v>2437.38</v>
      </c>
      <c r="H30" s="134"/>
      <c r="I30" s="135" t="n">
        <f aca="false">ROUND($B$11*C30,2)</f>
        <v>7249.82</v>
      </c>
    </row>
    <row r="31" customFormat="false" ht="14" hidden="false" customHeight="false" outlineLevel="0" collapsed="false">
      <c r="A31" s="137" t="s">
        <v>109</v>
      </c>
      <c r="B31" s="129" t="n">
        <v>1.7984</v>
      </c>
      <c r="C31" s="130" t="n">
        <v>1.7852</v>
      </c>
      <c r="D31" s="134" t="n">
        <f aca="false">ROUND($B$9*B31,2)</f>
        <v>5620.45</v>
      </c>
      <c r="E31" s="135" t="n">
        <f aca="false">ROUND($B$9*C31,2)</f>
        <v>5579.2</v>
      </c>
      <c r="F31" s="134" t="n">
        <f aca="false">ROUND($B$10*B31,2)</f>
        <v>4813.2</v>
      </c>
      <c r="G31" s="135" t="n">
        <f aca="false">ROUND($B$10*C31,2)</f>
        <v>4777.87</v>
      </c>
      <c r="H31" s="134" t="n">
        <f aca="false">ROUND($B$11*B31,2)</f>
        <v>14316.54</v>
      </c>
      <c r="I31" s="135" t="n">
        <f aca="false">ROUND($B$11*C31,2)</f>
        <v>14211.46</v>
      </c>
    </row>
    <row r="32" customFormat="false" ht="14" hidden="false" customHeight="false" outlineLevel="0" collapsed="false">
      <c r="A32" s="137" t="s">
        <v>110</v>
      </c>
      <c r="B32" s="129"/>
      <c r="C32" s="130" t="n">
        <v>0.7301</v>
      </c>
      <c r="D32" s="134"/>
      <c r="E32" s="135" t="n">
        <f aca="false">ROUND($B$9*C32,2)</f>
        <v>2281.75</v>
      </c>
      <c r="F32" s="134"/>
      <c r="G32" s="135" t="n">
        <f aca="false">ROUND($B$10*C32,2)</f>
        <v>1954.03</v>
      </c>
      <c r="H32" s="134"/>
      <c r="I32" s="135" t="n">
        <f aca="false">ROUND($B$11*C32,2)</f>
        <v>5812.11</v>
      </c>
    </row>
    <row r="33" customFormat="false" ht="14" hidden="false" customHeight="false" outlineLevel="0" collapsed="false">
      <c r="A33" s="137" t="s">
        <v>111</v>
      </c>
      <c r="B33" s="129" t="n">
        <v>0.9189</v>
      </c>
      <c r="C33" s="130"/>
      <c r="D33" s="134" t="n">
        <f aca="false">ROUND($B$9*B33,2)</f>
        <v>2871.79</v>
      </c>
      <c r="E33" s="135"/>
      <c r="F33" s="134" t="n">
        <f aca="false">ROUND($B$10*B33,2)</f>
        <v>2459.33</v>
      </c>
      <c r="G33" s="135"/>
      <c r="H33" s="134" t="n">
        <f aca="false">ROUND($B$11*B33,2)</f>
        <v>7315.1</v>
      </c>
      <c r="I33" s="135"/>
    </row>
    <row r="34" customFormat="false" ht="14" hidden="false" customHeight="false" outlineLevel="0" collapsed="false">
      <c r="A34" s="136" t="s">
        <v>112</v>
      </c>
      <c r="B34" s="129" t="n">
        <v>0.9144</v>
      </c>
      <c r="C34" s="130"/>
      <c r="D34" s="134" t="n">
        <f aca="false">ROUND($B$9*B34,2)</f>
        <v>2857.73</v>
      </c>
      <c r="E34" s="135"/>
      <c r="F34" s="134" t="n">
        <f aca="false">ROUND($B$10*B34,2)</f>
        <v>2447.28</v>
      </c>
      <c r="G34" s="135"/>
      <c r="H34" s="134" t="n">
        <f aca="false">ROUND($B$11*B34,2)</f>
        <v>7279.27</v>
      </c>
      <c r="I34" s="135"/>
    </row>
    <row r="35" customFormat="false" ht="14" hidden="true" customHeight="false" outlineLevel="0" collapsed="false">
      <c r="A35" s="133" t="s">
        <v>113</v>
      </c>
      <c r="B35" s="129"/>
      <c r="C35" s="130" t="n">
        <v>1.2022</v>
      </c>
      <c r="D35" s="134"/>
      <c r="E35" s="135" t="n">
        <f aca="false">ROUND($B$9*C35,2)</f>
        <v>3757.18</v>
      </c>
      <c r="F35" s="134"/>
      <c r="G35" s="135" t="n">
        <f aca="false">E35</f>
        <v>3757.18</v>
      </c>
      <c r="H35" s="134"/>
      <c r="I35" s="135" t="n">
        <f aca="false">ROUND($B$11*C35,2)</f>
        <v>9570.37</v>
      </c>
      <c r="P35" s="143" t="n">
        <f aca="false">E35/4.2</f>
        <v>894.566666666667</v>
      </c>
    </row>
    <row r="36" customFormat="false" ht="14" hidden="true" customHeight="false" outlineLevel="0" collapsed="false">
      <c r="A36" s="133" t="s">
        <v>114</v>
      </c>
      <c r="B36" s="129" t="n">
        <v>1.5</v>
      </c>
      <c r="C36" s="130"/>
      <c r="D36" s="134" t="n">
        <f aca="false">E35</f>
        <v>3757.18</v>
      </c>
      <c r="E36" s="135"/>
      <c r="F36" s="134" t="n">
        <f aca="false">E35</f>
        <v>3757.18</v>
      </c>
      <c r="G36" s="135"/>
      <c r="H36" s="134" t="n">
        <f aca="false">ROUND($B$11*B36,2)</f>
        <v>11941.07</v>
      </c>
      <c r="I36" s="135"/>
    </row>
    <row r="37" customFormat="false" ht="20.25" hidden="false" customHeight="true" outlineLevel="0" collapsed="false">
      <c r="A37" s="133" t="s">
        <v>115</v>
      </c>
      <c r="B37" s="129"/>
      <c r="C37" s="130" t="n">
        <v>1.3732</v>
      </c>
      <c r="D37" s="134"/>
      <c r="E37" s="135" t="n">
        <f aca="false">ROUND($B$9*C37,2)</f>
        <v>4291.59</v>
      </c>
      <c r="F37" s="134"/>
      <c r="G37" s="135" t="n">
        <f aca="false">ROUND($B$10*C37,2)</f>
        <v>3675.21</v>
      </c>
      <c r="H37" s="134"/>
      <c r="I37" s="135" t="n">
        <f aca="false">ROUND($B$11*C37,2)</f>
        <v>10931.65</v>
      </c>
    </row>
    <row r="38" customFormat="false" ht="14" hidden="false" customHeight="false" outlineLevel="0" collapsed="false">
      <c r="A38" s="133" t="s">
        <v>116</v>
      </c>
      <c r="B38" s="129" t="n">
        <v>1.3626</v>
      </c>
      <c r="C38" s="130"/>
      <c r="D38" s="134" t="n">
        <f aca="false">ROUND($B$9*B38,2)</f>
        <v>4258.47</v>
      </c>
      <c r="E38" s="135"/>
      <c r="F38" s="134" t="n">
        <f aca="false">ROUND($B$10*B38,2)</f>
        <v>3646.84</v>
      </c>
      <c r="G38" s="135"/>
      <c r="H38" s="134" t="n">
        <f aca="false">ROUND($B$11*B38,2)</f>
        <v>10847.26</v>
      </c>
      <c r="I38" s="135"/>
    </row>
    <row r="39" customFormat="false" ht="14" hidden="false" customHeight="false" outlineLevel="0" collapsed="false">
      <c r="A39" s="133" t="s">
        <v>117</v>
      </c>
      <c r="B39" s="129" t="n">
        <v>0.9576</v>
      </c>
      <c r="C39" s="130" t="n">
        <v>1.2</v>
      </c>
      <c r="D39" s="134" t="n">
        <f aca="false">ROUND($B$9*B39,2)</f>
        <v>2992.74</v>
      </c>
      <c r="E39" s="135" t="n">
        <f aca="false">ROUND($B$9*C39,2)</f>
        <v>3750.3</v>
      </c>
      <c r="F39" s="134" t="n">
        <f aca="false">ROUND($B$10*B39,2)</f>
        <v>2562.9</v>
      </c>
      <c r="G39" s="135" t="n">
        <f aca="false">ROUND($B$10*C39,2)</f>
        <v>3211.66</v>
      </c>
      <c r="H39" s="134" t="n">
        <f aca="false">ROUND($B$11*B39,2)</f>
        <v>7623.18</v>
      </c>
      <c r="I39" s="135" t="n">
        <f aca="false">ROUND($B$11*C39,2)</f>
        <v>9552.85</v>
      </c>
    </row>
    <row r="40" customFormat="false" ht="14" hidden="false" customHeight="false" outlineLevel="0" collapsed="false">
      <c r="A40" s="133" t="s">
        <v>118</v>
      </c>
      <c r="B40" s="129" t="n">
        <v>0.7267</v>
      </c>
      <c r="C40" s="130" t="n">
        <v>0.7028</v>
      </c>
      <c r="D40" s="134" t="n">
        <f aca="false">ROUND($B$9*B40,2)</f>
        <v>2271.12</v>
      </c>
      <c r="E40" s="135" t="n">
        <f aca="false">ROUND($B$9*C40,2)</f>
        <v>2196.43</v>
      </c>
      <c r="F40" s="134" t="n">
        <f aca="false">ROUND($B$10*B40,2)</f>
        <v>1944.93</v>
      </c>
      <c r="G40" s="135" t="n">
        <f aca="false">ROUND($B$10*C40,2)</f>
        <v>1880.96</v>
      </c>
      <c r="H40" s="134" t="n">
        <f aca="false">ROUND($B$11*B40,2)</f>
        <v>5785.05</v>
      </c>
      <c r="I40" s="135" t="n">
        <f aca="false">ROUND($B$11*C40,2)</f>
        <v>5594.79</v>
      </c>
    </row>
    <row r="41" customFormat="false" ht="14" hidden="false" customHeight="false" outlineLevel="0" collapsed="false">
      <c r="A41" s="133" t="s">
        <v>119</v>
      </c>
      <c r="B41" s="129" t="n">
        <v>0.7835</v>
      </c>
      <c r="C41" s="130" t="n">
        <v>0.5607</v>
      </c>
      <c r="D41" s="134" t="n">
        <f aca="false">ROUND($B$9*B41,2)</f>
        <v>2448.63</v>
      </c>
      <c r="E41" s="135" t="n">
        <f aca="false">ROUND($B$9*C41,2)</f>
        <v>1752.33</v>
      </c>
      <c r="F41" s="134" t="n">
        <f aca="false">ROUND($B$10*B41,2)</f>
        <v>2096.94</v>
      </c>
      <c r="G41" s="135" t="n">
        <f aca="false">ROUND($B$10*C41,2)</f>
        <v>1500.65</v>
      </c>
      <c r="H41" s="134" t="n">
        <f aca="false">ROUND($B$11*B41,2)</f>
        <v>6237.22</v>
      </c>
      <c r="I41" s="135" t="n">
        <f aca="false">ROUND($B$11*C41,2)</f>
        <v>4463.57</v>
      </c>
    </row>
    <row r="42" customFormat="false" ht="14" hidden="false" customHeight="false" outlineLevel="0" collapsed="false">
      <c r="A42" s="133" t="s">
        <v>120</v>
      </c>
      <c r="B42" s="129"/>
      <c r="C42" s="130" t="n">
        <v>2.0096</v>
      </c>
      <c r="D42" s="134"/>
      <c r="E42" s="135" t="n">
        <f aca="false">ROUND($B$9*C42,2)</f>
        <v>6280.5</v>
      </c>
      <c r="F42" s="134"/>
      <c r="G42" s="135" t="n">
        <f aca="false">ROUND($B$10*C42,2)</f>
        <v>5378.45</v>
      </c>
      <c r="H42" s="134"/>
      <c r="I42" s="135" t="n">
        <f aca="false">ROUND($B$11*C42,2)</f>
        <v>15997.84</v>
      </c>
    </row>
    <row r="43" customFormat="false" ht="14" hidden="false" customHeight="false" outlineLevel="0" collapsed="false">
      <c r="A43" s="133" t="s">
        <v>121</v>
      </c>
      <c r="B43" s="129" t="n">
        <v>1.0724</v>
      </c>
      <c r="C43" s="130" t="n">
        <v>0.9985</v>
      </c>
      <c r="D43" s="134" t="n">
        <f aca="false">ROUND($B$9*B43,2)</f>
        <v>3351.52</v>
      </c>
      <c r="E43" s="135" t="n">
        <f aca="false">ROUND($B$9*C43,2)</f>
        <v>3120.56</v>
      </c>
      <c r="F43" s="134" t="n">
        <f aca="false">ROUND($B$10*B43,2)</f>
        <v>2870.15</v>
      </c>
      <c r="G43" s="135" t="n">
        <f aca="false">ROUND($B$10*C43,2)</f>
        <v>2672.37</v>
      </c>
      <c r="H43" s="134" t="n">
        <f aca="false">ROUND($B$11*B43,2)</f>
        <v>8537.07</v>
      </c>
      <c r="I43" s="135" t="n">
        <f aca="false">ROUND($B$11*C43,2)</f>
        <v>7948.77</v>
      </c>
    </row>
    <row r="44" customFormat="false" ht="14" hidden="false" customHeight="false" outlineLevel="0" collapsed="false">
      <c r="A44" s="144" t="s">
        <v>122</v>
      </c>
      <c r="B44" s="145"/>
      <c r="C44" s="146" t="n">
        <v>0.8936</v>
      </c>
      <c r="D44" s="147"/>
      <c r="E44" s="148" t="n">
        <f aca="false">ROUND($B$9*C44,2)</f>
        <v>2792.72</v>
      </c>
      <c r="F44" s="147"/>
      <c r="G44" s="149"/>
      <c r="H44" s="147"/>
      <c r="I44" s="148" t="n">
        <f aca="false">ROUND($B$11*C44,2)</f>
        <v>7113.69</v>
      </c>
    </row>
    <row r="45" customFormat="false" ht="14" hidden="false" customHeight="false" outlineLevel="0" collapsed="false">
      <c r="A45" s="150" t="s">
        <v>123</v>
      </c>
      <c r="B45" s="151"/>
      <c r="C45" s="130"/>
      <c r="D45" s="152"/>
      <c r="E45" s="153"/>
      <c r="F45" s="152"/>
      <c r="G45" s="153"/>
      <c r="H45" s="152"/>
      <c r="I45" s="153"/>
    </row>
    <row r="46" customFormat="false" ht="14" hidden="false" customHeight="false" outlineLevel="0" collapsed="false">
      <c r="A46" s="137" t="s">
        <v>124</v>
      </c>
      <c r="B46" s="129" t="n">
        <v>0.8916</v>
      </c>
      <c r="C46" s="130" t="n">
        <v>0.679</v>
      </c>
      <c r="D46" s="134" t="n">
        <f aca="false">ROUND($B$9*B46,2)</f>
        <v>2786.47</v>
      </c>
      <c r="E46" s="135" t="n">
        <f aca="false">ROUND($B$9*C46,2)</f>
        <v>2122.04</v>
      </c>
      <c r="F46" s="134" t="n">
        <f aca="false">ROUND($B$10*B46,2)</f>
        <v>2386.26</v>
      </c>
      <c r="G46" s="135" t="n">
        <f aca="false">ROUND($B$10*C46,2)</f>
        <v>1817.26</v>
      </c>
      <c r="H46" s="134" t="n">
        <f aca="false">ROUND($B$11*B46,2)</f>
        <v>7097.77</v>
      </c>
      <c r="I46" s="135" t="n">
        <f aca="false">ROUND($B$11*C46,2)</f>
        <v>5405.32</v>
      </c>
    </row>
    <row r="47" customFormat="false" ht="15" hidden="false" customHeight="true" outlineLevel="0" collapsed="false">
      <c r="A47" s="136" t="s">
        <v>125</v>
      </c>
      <c r="B47" s="129"/>
      <c r="C47" s="130"/>
      <c r="D47" s="134"/>
      <c r="E47" s="135"/>
      <c r="F47" s="134"/>
      <c r="G47" s="135"/>
      <c r="H47" s="134"/>
      <c r="I47" s="135"/>
    </row>
    <row r="48" customFormat="false" ht="14" hidden="false" customHeight="false" outlineLevel="0" collapsed="false">
      <c r="A48" s="154" t="s">
        <v>126</v>
      </c>
      <c r="B48" s="129"/>
      <c r="C48" s="130"/>
      <c r="D48" s="134" t="n">
        <f aca="false">2*D19</f>
        <v>5375.44</v>
      </c>
      <c r="E48" s="135" t="n">
        <f aca="false">2*E23</f>
        <v>5346.68</v>
      </c>
      <c r="F48" s="134"/>
      <c r="G48" s="135"/>
      <c r="H48" s="134"/>
      <c r="I48" s="135"/>
    </row>
    <row r="49" customFormat="false" ht="14.5" hidden="false" customHeight="false" outlineLevel="0" collapsed="false">
      <c r="A49" s="154" t="s">
        <v>127</v>
      </c>
      <c r="B49" s="155"/>
      <c r="C49" s="156"/>
      <c r="D49" s="157" t="n">
        <f aca="false">D19</f>
        <v>2687.72</v>
      </c>
      <c r="E49" s="158" t="n">
        <f aca="false">E23</f>
        <v>2673.34</v>
      </c>
      <c r="F49" s="157"/>
      <c r="G49" s="158"/>
      <c r="H49" s="157"/>
      <c r="I49" s="158"/>
    </row>
    <row r="50" customFormat="false" ht="61.5" hidden="false" customHeight="true" outlineLevel="0" collapsed="false">
      <c r="A50" s="159" t="s">
        <v>128</v>
      </c>
      <c r="B50" s="159"/>
      <c r="C50" s="159"/>
      <c r="D50" s="159"/>
      <c r="E50" s="159"/>
      <c r="F50" s="159"/>
      <c r="G50" s="159"/>
      <c r="H50" s="159"/>
      <c r="I50" s="159"/>
    </row>
    <row r="51" customFormat="false" ht="46.5" hidden="false" customHeight="true" outlineLevel="0" collapsed="false">
      <c r="A51" s="160" t="s">
        <v>129</v>
      </c>
      <c r="B51" s="160"/>
      <c r="C51" s="160"/>
      <c r="D51" s="160"/>
      <c r="E51" s="160"/>
      <c r="F51" s="160"/>
      <c r="G51" s="160"/>
      <c r="H51" s="160"/>
      <c r="I51" s="160"/>
    </row>
  </sheetData>
  <mergeCells count="9">
    <mergeCell ref="A5:I5"/>
    <mergeCell ref="A6:I6"/>
    <mergeCell ref="A13:A14"/>
    <mergeCell ref="B13:C13"/>
    <mergeCell ref="D13:E13"/>
    <mergeCell ref="F13:G13"/>
    <mergeCell ref="H13:I13"/>
    <mergeCell ref="A50:I50"/>
    <mergeCell ref="A51:I51"/>
  </mergeCells>
  <printOptions headings="false" gridLines="false" gridLinesSet="true" horizontalCentered="false" verticalCentered="false"/>
  <pageMargins left="0.157638888888889" right="0.236111111111111" top="0.433333333333333"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12.53515625" defaultRowHeight="14" zeroHeight="false" outlineLevelRow="0" outlineLevelCol="0"/>
  <cols>
    <col collapsed="false" customWidth="true" hidden="false" outlineLevel="0" max="1" min="1" style="106" width="46.44"/>
    <col collapsed="false" customWidth="false" hidden="false" outlineLevel="0" max="5" min="2" style="106" width="12.53"/>
    <col collapsed="false" customWidth="true" hidden="false" outlineLevel="0" max="6" min="6" style="106" width="15.17"/>
    <col collapsed="false" customWidth="false" hidden="false" outlineLevel="0" max="7" min="7" style="106" width="12.53"/>
    <col collapsed="false" customWidth="false" hidden="true" outlineLevel="0" max="11" min="8" style="106" width="12.53"/>
    <col collapsed="false" customWidth="true" hidden="false" outlineLevel="0" max="254" min="12" style="106" width="9.17"/>
    <col collapsed="false" customWidth="true" hidden="false" outlineLevel="0" max="255" min="255" style="106" width="31.44"/>
    <col collapsed="false" customWidth="false" hidden="false" outlineLevel="0" max="257" min="256" style="106" width="12.53"/>
  </cols>
  <sheetData>
    <row r="1" customFormat="false" ht="15" hidden="false" customHeight="true" outlineLevel="0" collapsed="false">
      <c r="F1" s="161"/>
      <c r="G1" s="107" t="s">
        <v>130</v>
      </c>
      <c r="H1" s="161"/>
      <c r="I1" s="161"/>
    </row>
    <row r="2" customFormat="false" ht="14" hidden="false" customHeight="false" outlineLevel="0" collapsed="false">
      <c r="F2" s="162"/>
      <c r="G2" s="108" t="s">
        <v>76</v>
      </c>
      <c r="H2" s="162"/>
      <c r="I2" s="162"/>
    </row>
    <row r="3" customFormat="false" ht="14" hidden="false" customHeight="false" outlineLevel="0" collapsed="false">
      <c r="F3" s="162"/>
      <c r="G3" s="108" t="s">
        <v>131</v>
      </c>
      <c r="H3" s="162"/>
      <c r="I3" s="162"/>
    </row>
    <row r="4" customFormat="false" ht="14" hidden="false" customHeight="false" outlineLevel="0" collapsed="false">
      <c r="G4" s="107"/>
    </row>
    <row r="5" customFormat="false" ht="16.5" hidden="false" customHeight="true" outlineLevel="0" collapsed="false">
      <c r="A5" s="109" t="s">
        <v>132</v>
      </c>
      <c r="B5" s="109"/>
      <c r="C5" s="109"/>
      <c r="D5" s="109"/>
      <c r="E5" s="109"/>
      <c r="F5" s="109"/>
      <c r="G5" s="109"/>
    </row>
    <row r="6" customFormat="false" ht="16.5" hidden="false" customHeight="true" outlineLevel="0" collapsed="false">
      <c r="A6" s="163" t="s">
        <v>79</v>
      </c>
      <c r="B6" s="163"/>
      <c r="C6" s="163"/>
      <c r="D6" s="163"/>
      <c r="E6" s="163"/>
      <c r="F6" s="163"/>
      <c r="G6" s="163"/>
    </row>
    <row r="7" customFormat="false" ht="16.5" hidden="false" customHeight="false" outlineLevel="0" collapsed="false">
      <c r="A7" s="164"/>
      <c r="B7" s="164"/>
      <c r="C7" s="164"/>
      <c r="D7" s="164"/>
      <c r="E7" s="164"/>
      <c r="F7" s="164"/>
      <c r="G7" s="164"/>
    </row>
    <row r="8" customFormat="false" ht="14" hidden="false" customHeight="false" outlineLevel="0" collapsed="false">
      <c r="A8" s="165"/>
      <c r="B8" s="166"/>
      <c r="I8" s="165" t="s">
        <v>80</v>
      </c>
      <c r="J8" s="106" t="s">
        <v>81</v>
      </c>
    </row>
    <row r="9" customFormat="false" ht="70" hidden="false" customHeight="false" outlineLevel="0" collapsed="false">
      <c r="A9" s="122" t="s">
        <v>133</v>
      </c>
      <c r="B9" s="167" t="n">
        <v>2591.88</v>
      </c>
      <c r="C9" s="168" t="s">
        <v>84</v>
      </c>
      <c r="I9" s="165"/>
    </row>
    <row r="10" customFormat="false" ht="70" hidden="false" customHeight="false" outlineLevel="0" collapsed="false">
      <c r="A10" s="122" t="s">
        <v>134</v>
      </c>
      <c r="B10" s="167" t="n">
        <v>7515.97</v>
      </c>
      <c r="C10" s="169" t="s">
        <v>84</v>
      </c>
      <c r="I10" s="165"/>
    </row>
    <row r="11" customFormat="false" ht="14.5" hidden="false" customHeight="false" outlineLevel="0" collapsed="false">
      <c r="H11" s="106" t="s">
        <v>87</v>
      </c>
      <c r="I11" s="106" t="n">
        <v>999.61</v>
      </c>
      <c r="J11" s="170" t="n">
        <f aca="false">ROUND('[1]Расчет 2013'!C11*1.05,2)</f>
        <v>1182.7</v>
      </c>
      <c r="K11" s="106" t="n">
        <f aca="false">I11=J11</f>
        <v>0</v>
      </c>
    </row>
    <row r="12" customFormat="false" ht="55.5" hidden="false" customHeight="true" outlineLevel="0" collapsed="false">
      <c r="A12" s="171" t="s">
        <v>88</v>
      </c>
      <c r="B12" s="171" t="s">
        <v>89</v>
      </c>
      <c r="C12" s="171"/>
      <c r="D12" s="171" t="s">
        <v>135</v>
      </c>
      <c r="E12" s="171"/>
      <c r="F12" s="171" t="s">
        <v>136</v>
      </c>
      <c r="G12" s="171"/>
    </row>
    <row r="13" customFormat="false" ht="42.75" hidden="false" customHeight="true" outlineLevel="0" collapsed="false">
      <c r="A13" s="171"/>
      <c r="B13" s="172" t="s">
        <v>93</v>
      </c>
      <c r="C13" s="173" t="s">
        <v>94</v>
      </c>
      <c r="D13" s="172" t="s">
        <v>93</v>
      </c>
      <c r="E13" s="173" t="s">
        <v>94</v>
      </c>
      <c r="F13" s="172" t="s">
        <v>93</v>
      </c>
      <c r="G13" s="173" t="s">
        <v>94</v>
      </c>
    </row>
    <row r="14" customFormat="false" ht="14" hidden="false" customHeight="false" outlineLevel="0" collapsed="false">
      <c r="A14" s="174" t="s">
        <v>123</v>
      </c>
      <c r="B14" s="175"/>
      <c r="C14" s="176"/>
      <c r="D14" s="177"/>
      <c r="E14" s="178"/>
      <c r="F14" s="177"/>
      <c r="G14" s="178"/>
    </row>
    <row r="15" customFormat="false" ht="14" hidden="false" customHeight="false" outlineLevel="0" collapsed="false">
      <c r="A15" s="179" t="s">
        <v>137</v>
      </c>
      <c r="B15" s="180"/>
      <c r="C15" s="176" t="n">
        <v>0.8962</v>
      </c>
      <c r="D15" s="181"/>
      <c r="E15" s="182" t="n">
        <f aca="false">ROUND($B$9*C15,2)</f>
        <v>2322.84</v>
      </c>
      <c r="F15" s="181"/>
      <c r="G15" s="182" t="n">
        <f aca="false">ROUND($B$10*C15,2)</f>
        <v>6735.81</v>
      </c>
    </row>
    <row r="16" customFormat="false" ht="14" hidden="false" customHeight="false" outlineLevel="0" collapsed="false">
      <c r="A16" s="183" t="s">
        <v>138</v>
      </c>
      <c r="B16" s="184"/>
      <c r="C16" s="176"/>
      <c r="D16" s="185"/>
      <c r="E16" s="182"/>
      <c r="F16" s="185"/>
      <c r="G16" s="182"/>
    </row>
    <row r="17" customFormat="false" ht="14" hidden="false" customHeight="false" outlineLevel="0" collapsed="false">
      <c r="A17" s="186" t="s">
        <v>139</v>
      </c>
      <c r="B17" s="184" t="n">
        <v>2.0118</v>
      </c>
      <c r="C17" s="176" t="n">
        <v>1.2441</v>
      </c>
      <c r="D17" s="185" t="n">
        <f aca="false">ROUND($B$9*B17,2)</f>
        <v>5214.34</v>
      </c>
      <c r="E17" s="182" t="n">
        <f aca="false">ROUND($B$9*C17,2)</f>
        <v>3224.56</v>
      </c>
      <c r="F17" s="185" t="n">
        <f aca="false">ROUND($B$10*B17,2)</f>
        <v>15120.63</v>
      </c>
      <c r="G17" s="182" t="n">
        <f aca="false">ROUND($B$10*C17,2)</f>
        <v>9350.62</v>
      </c>
    </row>
    <row r="18" customFormat="false" ht="14" hidden="false" customHeight="false" outlineLevel="0" collapsed="false">
      <c r="A18" s="179" t="s">
        <v>140</v>
      </c>
      <c r="B18" s="180"/>
      <c r="C18" s="176" t="n">
        <v>1.0792</v>
      </c>
      <c r="D18" s="185"/>
      <c r="E18" s="182" t="n">
        <f aca="false">ROUND($B$9*C18,2)</f>
        <v>2797.16</v>
      </c>
      <c r="F18" s="185"/>
      <c r="G18" s="182" t="n">
        <f aca="false">ROUND($B$10*C18,2)</f>
        <v>8111.23</v>
      </c>
    </row>
    <row r="19" customFormat="false" ht="26.25" hidden="false" customHeight="true" outlineLevel="0" collapsed="false">
      <c r="A19" s="187" t="s">
        <v>141</v>
      </c>
      <c r="B19" s="188" t="n">
        <f aca="false">1.0429*1.1441</f>
        <v>1.19318189</v>
      </c>
      <c r="C19" s="189" t="n">
        <v>1.1943</v>
      </c>
      <c r="D19" s="190" t="n">
        <f aca="false">ROUND($B$9*B19,2)</f>
        <v>3092.58</v>
      </c>
      <c r="E19" s="191" t="n">
        <f aca="false">ROUND($B$9*C19,2)</f>
        <v>3095.48</v>
      </c>
      <c r="F19" s="190" t="n">
        <f aca="false">ROUND($B$10*B19,2)</f>
        <v>8967.92</v>
      </c>
      <c r="G19" s="191" t="n">
        <f aca="false">ROUND($B$10*C19,2)</f>
        <v>8976.32</v>
      </c>
    </row>
    <row r="20" customFormat="false" ht="14" hidden="false" customHeight="false" outlineLevel="0" collapsed="false">
      <c r="A20" s="192"/>
      <c r="B20" s="193"/>
      <c r="C20" s="193"/>
      <c r="D20" s="194"/>
      <c r="E20" s="194"/>
      <c r="F20" s="194"/>
      <c r="G20" s="194"/>
    </row>
    <row r="21" customFormat="false" ht="42" hidden="false" customHeight="true" outlineLevel="0" collapsed="false">
      <c r="A21" s="160" t="s">
        <v>142</v>
      </c>
      <c r="B21" s="160"/>
      <c r="C21" s="160"/>
      <c r="D21" s="160"/>
      <c r="E21" s="160"/>
      <c r="F21" s="160"/>
      <c r="G21" s="160"/>
      <c r="H21" s="160"/>
      <c r="I21" s="160"/>
    </row>
  </sheetData>
  <mergeCells count="7">
    <mergeCell ref="A5:G5"/>
    <mergeCell ref="A6:G6"/>
    <mergeCell ref="A12:A13"/>
    <mergeCell ref="B12:C12"/>
    <mergeCell ref="D12:E12"/>
    <mergeCell ref="F12:G12"/>
    <mergeCell ref="A21:I2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C17" activeCellId="0" sqref="C17"/>
    </sheetView>
  </sheetViews>
  <sheetFormatPr defaultColWidth="9.171875" defaultRowHeight="14" zeroHeight="false" outlineLevelRow="0" outlineLevelCol="0"/>
  <cols>
    <col collapsed="false" customWidth="true" hidden="false" outlineLevel="0" max="1" min="1" style="195" width="9.26"/>
    <col collapsed="false" customWidth="true" hidden="false" outlineLevel="0" max="2" min="2" style="195" width="66.17"/>
    <col collapsed="false" customWidth="true" hidden="false" outlineLevel="0" max="3" min="3" style="196" width="21.44"/>
    <col collapsed="false" customWidth="true" hidden="false" outlineLevel="0" max="4" min="4" style="196" width="24.17"/>
    <col collapsed="false" customWidth="false" hidden="false" outlineLevel="0" max="5" min="5" style="197" width="9.17"/>
    <col collapsed="false" customWidth="true" hidden="false" outlineLevel="0" max="6" min="6" style="197" width="15.53"/>
    <col collapsed="false" customWidth="true" hidden="false" outlineLevel="0" max="7" min="7" style="197" width="13.17"/>
    <col collapsed="false" customWidth="false" hidden="false" outlineLevel="0" max="257" min="8" style="197" width="9.17"/>
  </cols>
  <sheetData>
    <row r="1" s="197" customFormat="true" ht="14" hidden="false" customHeight="false" outlineLevel="0" collapsed="false">
      <c r="A1" s="195"/>
      <c r="B1" s="195"/>
      <c r="C1" s="196"/>
      <c r="D1" s="198" t="s">
        <v>143</v>
      </c>
    </row>
    <row r="2" s="197" customFormat="true" ht="34.5" hidden="false" customHeight="true" outlineLevel="0" collapsed="false">
      <c r="A2" s="199" t="str">
        <f aca="false">'Прил. 1 АПП_базовая'!I2</f>
        <v>к Тарифному соглашению № 1 на 2022 год, утвержденному решением Комиссии по разработке Территориальной программы ОМС</v>
      </c>
      <c r="B2" s="199"/>
      <c r="C2" s="199"/>
      <c r="D2" s="199"/>
    </row>
    <row r="3" customFormat="false" ht="42" hidden="false" customHeight="true" outlineLevel="0" collapsed="false">
      <c r="A3" s="200" t="s">
        <v>144</v>
      </c>
      <c r="B3" s="200"/>
      <c r="C3" s="200"/>
      <c r="D3" s="200"/>
    </row>
    <row r="4" customFormat="false" ht="50.25" hidden="false" customHeight="true" outlineLevel="0" collapsed="false">
      <c r="A4" s="201"/>
      <c r="B4" s="201"/>
      <c r="C4" s="202" t="s">
        <v>145</v>
      </c>
      <c r="D4" s="202" t="s">
        <v>146</v>
      </c>
    </row>
    <row r="5" s="197" customFormat="true" ht="15.75" hidden="false" customHeight="true" outlineLevel="0" collapsed="false">
      <c r="A5" s="203" t="s">
        <v>147</v>
      </c>
      <c r="B5" s="203"/>
      <c r="C5" s="204" t="n">
        <v>1</v>
      </c>
      <c r="D5" s="204"/>
    </row>
    <row r="6" customFormat="false" ht="18" hidden="false" customHeight="true" outlineLevel="0" collapsed="false">
      <c r="A6" s="203" t="s">
        <v>148</v>
      </c>
      <c r="B6" s="203"/>
      <c r="C6" s="205" t="n">
        <v>0.9</v>
      </c>
      <c r="D6" s="205"/>
    </row>
    <row r="7" customFormat="false" ht="15.75" hidden="false" customHeight="true" outlineLevel="0" collapsed="false">
      <c r="A7" s="203" t="s">
        <v>149</v>
      </c>
      <c r="B7" s="203"/>
      <c r="C7" s="205" t="n">
        <v>3.75</v>
      </c>
      <c r="D7" s="205"/>
    </row>
    <row r="8" customFormat="false" ht="41.25" hidden="false" customHeight="true" outlineLevel="0" collapsed="false">
      <c r="A8" s="33" t="s">
        <v>150</v>
      </c>
      <c r="B8" s="33"/>
      <c r="C8" s="206" t="n">
        <f aca="false">ROUND('расчет КП_баз'!B7,2)</f>
        <v>100714.9</v>
      </c>
      <c r="D8" s="206"/>
    </row>
    <row r="9" customFormat="false" ht="54" hidden="false" customHeight="true" outlineLevel="0" collapsed="false">
      <c r="A9" s="33" t="s">
        <v>151</v>
      </c>
      <c r="B9" s="33"/>
      <c r="C9" s="206" t="n">
        <f aca="false">ROUND('расчет КП_баз'!B8,2)</f>
        <v>116582.55</v>
      </c>
      <c r="D9" s="206" t="n">
        <f aca="false">ROUND(расчет_БС_КС_сверхбаз!C7,2)</f>
        <v>118564.2</v>
      </c>
    </row>
    <row r="10" customFormat="false" ht="33" hidden="false" customHeight="true" outlineLevel="0" collapsed="false">
      <c r="A10" s="207" t="s">
        <v>152</v>
      </c>
      <c r="B10" s="207"/>
      <c r="C10" s="208" t="n">
        <f aca="false">ROUND(СР_ФО_КС_баз!A6,6)</f>
        <v>0.060998</v>
      </c>
      <c r="D10" s="206"/>
    </row>
    <row r="11" customFormat="false" ht="39" hidden="false" customHeight="true" outlineLevel="0" collapsed="false">
      <c r="A11" s="207" t="s">
        <v>153</v>
      </c>
      <c r="B11" s="207"/>
      <c r="C11" s="209" t="n">
        <f aca="false">ROUND(СР_ФО_КС_баз!A7,6)</f>
        <v>0.022171</v>
      </c>
      <c r="D11" s="206"/>
    </row>
    <row r="12" customFormat="false" ht="36.75" hidden="false" customHeight="true" outlineLevel="0" collapsed="false">
      <c r="A12" s="207" t="s">
        <v>154</v>
      </c>
      <c r="B12" s="207"/>
      <c r="C12" s="210" t="n">
        <v>46218</v>
      </c>
      <c r="D12" s="206"/>
    </row>
    <row r="13" customFormat="false" ht="30" hidden="false" customHeight="true" outlineLevel="0" collapsed="false">
      <c r="A13" s="207" t="s">
        <v>155</v>
      </c>
      <c r="B13" s="207"/>
      <c r="C13" s="211" t="n">
        <f aca="false">ROUND(C7*C8*C10,2)</f>
        <v>23037.78</v>
      </c>
      <c r="D13" s="206"/>
    </row>
    <row r="14" customFormat="false" ht="42" hidden="false" customHeight="true" outlineLevel="0" collapsed="false">
      <c r="A14" s="207" t="s">
        <v>156</v>
      </c>
      <c r="B14" s="207"/>
      <c r="C14" s="211" t="n">
        <f aca="false">ROUND(C7*C9*C11,2)</f>
        <v>9692.82</v>
      </c>
      <c r="D14" s="206"/>
    </row>
    <row r="15" customFormat="false" ht="53.25" hidden="false" customHeight="true" outlineLevel="0" collapsed="false">
      <c r="A15" s="33" t="s">
        <v>157</v>
      </c>
      <c r="B15" s="33"/>
      <c r="C15" s="211" t="n">
        <f aca="false">ROUND((C13+C14)*C12/(C10+C11)/C12/C7,2)</f>
        <v>104944.87</v>
      </c>
      <c r="D15" s="206"/>
    </row>
    <row r="16" customFormat="false" ht="96.75" hidden="false" customHeight="true" outlineLevel="0" collapsed="false">
      <c r="A16" s="33" t="s">
        <v>158</v>
      </c>
      <c r="B16" s="33"/>
      <c r="C16" s="212" t="n">
        <f aca="false">ROUND('расчет КП_баз'!C7,1)</f>
        <v>0.9</v>
      </c>
      <c r="D16" s="213" t="n">
        <v>0</v>
      </c>
    </row>
    <row r="17" customFormat="false" ht="33" hidden="false" customHeight="true" outlineLevel="0" collapsed="false">
      <c r="A17" s="33" t="s">
        <v>159</v>
      </c>
      <c r="B17" s="33"/>
      <c r="C17" s="214" t="n">
        <v>1</v>
      </c>
      <c r="D17" s="213" t="n">
        <v>0</v>
      </c>
    </row>
    <row r="18" customFormat="false" ht="19.5" hidden="false" customHeight="true" outlineLevel="0" collapsed="false">
      <c r="A18" s="215"/>
      <c r="B18" s="216"/>
      <c r="C18" s="217"/>
      <c r="D18" s="218"/>
    </row>
    <row r="19" customFormat="false" ht="57" hidden="false" customHeight="true" outlineLevel="0" collapsed="false">
      <c r="A19" s="219" t="s">
        <v>160</v>
      </c>
      <c r="B19" s="219"/>
      <c r="C19" s="220"/>
      <c r="D19" s="220"/>
    </row>
    <row r="20" customFormat="false" ht="15.5" hidden="false" customHeight="false" outlineLevel="0" collapsed="false">
      <c r="A20" s="221"/>
      <c r="B20" s="222"/>
      <c r="C20" s="223"/>
      <c r="D20" s="223"/>
    </row>
    <row r="21" s="225" customFormat="true" ht="42" hidden="false" customHeight="false" outlineLevel="0" collapsed="false">
      <c r="A21" s="224" t="s">
        <v>161</v>
      </c>
      <c r="B21" s="224" t="s">
        <v>162</v>
      </c>
      <c r="C21" s="224" t="s">
        <v>163</v>
      </c>
      <c r="D21" s="224" t="s">
        <v>164</v>
      </c>
    </row>
    <row r="22" s="227" customFormat="true" ht="14.5" hidden="false" customHeight="false" outlineLevel="0" collapsed="false">
      <c r="A22" s="226" t="n">
        <v>1</v>
      </c>
      <c r="B22" s="226" t="n">
        <v>2</v>
      </c>
      <c r="C22" s="226" t="n">
        <v>3</v>
      </c>
      <c r="D22" s="226" t="n">
        <v>4</v>
      </c>
    </row>
    <row r="23" s="197" customFormat="true" ht="14" hidden="false" customHeight="false" outlineLevel="0" collapsed="false">
      <c r="A23" s="228" t="n">
        <v>1</v>
      </c>
      <c r="B23" s="229" t="s">
        <v>165</v>
      </c>
      <c r="C23" s="230" t="n">
        <v>0.5</v>
      </c>
      <c r="D23" s="231" t="n">
        <f aca="false">$C$6*$C$7*$C$15*$C$16*$C$17*C23</f>
        <v>159385.0213125</v>
      </c>
      <c r="F23" s="231" t="n">
        <v>159385.02</v>
      </c>
      <c r="G23" s="232" t="n">
        <f aca="false">D23-F23</f>
        <v>0.0013125000114087</v>
      </c>
    </row>
    <row r="24" s="197" customFormat="true" ht="14" hidden="false" customHeight="false" outlineLevel="0" collapsed="false">
      <c r="A24" s="228" t="n">
        <v>2</v>
      </c>
      <c r="B24" s="229" t="s">
        <v>166</v>
      </c>
      <c r="C24" s="230" t="n">
        <v>0.8</v>
      </c>
      <c r="D24" s="231" t="n">
        <f aca="false">$C$6*$C$7*$C$15*$C$16*$C$17*C24</f>
        <v>255016.0341</v>
      </c>
      <c r="F24" s="231" t="n">
        <v>255016.03</v>
      </c>
      <c r="G24" s="232" t="n">
        <f aca="false">D24-F24</f>
        <v>0.00410000002011657</v>
      </c>
    </row>
    <row r="25" s="197" customFormat="true" ht="14" hidden="false" customHeight="false" outlineLevel="0" collapsed="false">
      <c r="A25" s="228" t="n">
        <v>3</v>
      </c>
      <c r="B25" s="229" t="s">
        <v>97</v>
      </c>
      <c r="C25" s="230" t="n">
        <v>1.25</v>
      </c>
      <c r="D25" s="231" t="n">
        <f aca="false">$C$6*$C$7*$C$15*$C$16*$C$17*C25</f>
        <v>398462.55328125</v>
      </c>
      <c r="F25" s="231" t="n">
        <v>398462.55</v>
      </c>
      <c r="G25" s="232" t="n">
        <f aca="false">D25-F25</f>
        <v>0.00328125001396984</v>
      </c>
    </row>
    <row r="26" s="197" customFormat="true" ht="14" hidden="false" customHeight="false" outlineLevel="0" collapsed="false">
      <c r="A26" s="228" t="n">
        <v>4</v>
      </c>
      <c r="B26" s="229" t="s">
        <v>167</v>
      </c>
      <c r="C26" s="230" t="n">
        <v>1.04</v>
      </c>
      <c r="D26" s="231" t="n">
        <f aca="false">$C$6*$C$7*$C$15*$C$16*$C$17*C26</f>
        <v>331520.84433</v>
      </c>
      <c r="F26" s="231" t="n">
        <v>331520.84</v>
      </c>
      <c r="G26" s="232" t="n">
        <f aca="false">D26-F26</f>
        <v>0.00432999996701255</v>
      </c>
    </row>
    <row r="27" s="197" customFormat="true" ht="14" hidden="false" customHeight="false" outlineLevel="0" collapsed="false">
      <c r="A27" s="228" t="n">
        <v>5</v>
      </c>
      <c r="B27" s="229" t="s">
        <v>168</v>
      </c>
      <c r="C27" s="230" t="n">
        <v>1.66</v>
      </c>
      <c r="D27" s="231" t="n">
        <f aca="false">$C$6*$C$7*$C$15*$C$16*$C$17*C27</f>
        <v>529158.2707575</v>
      </c>
      <c r="F27" s="231" t="n">
        <v>529158.27</v>
      </c>
      <c r="G27" s="232" t="n">
        <f aca="false">D27-F27</f>
        <v>0.000757499947212637</v>
      </c>
    </row>
    <row r="28" s="197" customFormat="true" ht="14" hidden="false" customHeight="false" outlineLevel="0" collapsed="false">
      <c r="A28" s="228" t="n">
        <v>6</v>
      </c>
      <c r="B28" s="229" t="s">
        <v>124</v>
      </c>
      <c r="C28" s="230" t="n">
        <v>0.8</v>
      </c>
      <c r="D28" s="231" t="n">
        <f aca="false">$C$6*$C$7*$C$15*$C$16*$C$17*C28</f>
        <v>255016.0341</v>
      </c>
      <c r="F28" s="231" t="n">
        <v>255016.03</v>
      </c>
      <c r="G28" s="232" t="n">
        <f aca="false">D28-F28</f>
        <v>0.00410000002011657</v>
      </c>
    </row>
    <row r="29" s="197" customFormat="true" ht="14" hidden="false" customHeight="false" outlineLevel="0" collapsed="false">
      <c r="A29" s="228" t="n">
        <v>7</v>
      </c>
      <c r="B29" s="229" t="s">
        <v>169</v>
      </c>
      <c r="C29" s="230" t="n">
        <v>1.84</v>
      </c>
      <c r="D29" s="231" t="n">
        <f aca="false">$C$6*$C$7*$C$15*$C$16*$C$17*C29</f>
        <v>586536.87843</v>
      </c>
      <c r="F29" s="231" t="n">
        <v>586536.88</v>
      </c>
      <c r="G29" s="232" t="n">
        <f aca="false">D29-F29</f>
        <v>-0.00156999996397644</v>
      </c>
    </row>
    <row r="30" s="197" customFormat="true" ht="14" hidden="false" customHeight="false" outlineLevel="0" collapsed="false">
      <c r="A30" s="228" t="n">
        <v>8</v>
      </c>
      <c r="B30" s="229" t="s">
        <v>116</v>
      </c>
      <c r="C30" s="230" t="n">
        <v>6.36</v>
      </c>
      <c r="D30" s="231" t="n">
        <f aca="false">$C$6*$C$7*$C$15*$C$16*$C$17*C30</f>
        <v>2027377.471095</v>
      </c>
      <c r="F30" s="231" t="n">
        <v>2027377.47</v>
      </c>
      <c r="G30" s="232" t="n">
        <f aca="false">D30-F30</f>
        <v>0.00109500018879771</v>
      </c>
    </row>
    <row r="31" s="197" customFormat="true" ht="14" hidden="false" customHeight="false" outlineLevel="0" collapsed="false">
      <c r="A31" s="228" t="n">
        <v>9</v>
      </c>
      <c r="B31" s="229" t="s">
        <v>111</v>
      </c>
      <c r="C31" s="230" t="n">
        <v>1.15</v>
      </c>
      <c r="D31" s="231" t="n">
        <f aca="false">$C$6*$C$7*$C$15*$C$16*$C$17*C31</f>
        <v>366585.54901875</v>
      </c>
      <c r="F31" s="231" t="n">
        <v>366585.55</v>
      </c>
      <c r="G31" s="232" t="n">
        <f aca="false">D31-F31</f>
        <v>-0.000981250021141022</v>
      </c>
    </row>
    <row r="32" s="197" customFormat="true" ht="14" hidden="false" customHeight="false" outlineLevel="0" collapsed="false">
      <c r="A32" s="228" t="n">
        <v>10</v>
      </c>
      <c r="B32" s="229" t="s">
        <v>112</v>
      </c>
      <c r="C32" s="230" t="n">
        <v>1.1</v>
      </c>
      <c r="D32" s="231" t="n">
        <f aca="false">$C$6*$C$7*$C$15*$C$16*$C$17*C32</f>
        <v>350647.0468875</v>
      </c>
      <c r="F32" s="231" t="n">
        <v>350647.05</v>
      </c>
      <c r="G32" s="232" t="n">
        <f aca="false">D32-F32</f>
        <v>-0.00311249995138496</v>
      </c>
    </row>
    <row r="33" s="197" customFormat="true" ht="14" hidden="false" customHeight="false" outlineLevel="0" collapsed="false">
      <c r="A33" s="228" t="n">
        <v>11</v>
      </c>
      <c r="B33" s="229" t="s">
        <v>96</v>
      </c>
      <c r="C33" s="230" t="n">
        <v>1.48</v>
      </c>
      <c r="D33" s="231" t="n">
        <f aca="false">$C$6*$C$7*$C$15*$C$16*$C$17*C33</f>
        <v>471779.663085</v>
      </c>
      <c r="F33" s="231" t="n">
        <v>471779.66</v>
      </c>
      <c r="G33" s="232" t="n">
        <f aca="false">D33-F33</f>
        <v>0.0030850000330247</v>
      </c>
    </row>
    <row r="34" s="197" customFormat="true" ht="14" hidden="false" customHeight="false" outlineLevel="0" collapsed="false">
      <c r="A34" s="228" t="n">
        <v>12</v>
      </c>
      <c r="B34" s="229" t="s">
        <v>105</v>
      </c>
      <c r="C34" s="230" t="n">
        <v>0.65</v>
      </c>
      <c r="D34" s="231" t="n">
        <f aca="false">$C$6*$C$7*$C$15*$C$16*$C$17*C34</f>
        <v>207200.52770625</v>
      </c>
      <c r="F34" s="231" t="n">
        <v>207200.53</v>
      </c>
      <c r="G34" s="232" t="n">
        <f aca="false">D34-F34</f>
        <v>-0.00229375000344589</v>
      </c>
    </row>
    <row r="35" s="197" customFormat="true" ht="14" hidden="false" customHeight="false" outlineLevel="0" collapsed="false">
      <c r="A35" s="233" t="s">
        <v>170</v>
      </c>
      <c r="B35" s="229" t="s">
        <v>171</v>
      </c>
      <c r="C35" s="230" t="n">
        <v>2.87</v>
      </c>
      <c r="D35" s="231" t="n">
        <f aca="false">$C$6*$C$7*$C$15*$C$16*$C$17*C35</f>
        <v>914870.02233375</v>
      </c>
      <c r="F35" s="231" t="n">
        <v>914870.02</v>
      </c>
      <c r="G35" s="232" t="n">
        <f aca="false">D35-F35</f>
        <v>0.00233375001698732</v>
      </c>
    </row>
    <row r="36" s="197" customFormat="true" ht="14" hidden="false" customHeight="false" outlineLevel="0" collapsed="false">
      <c r="A36" s="233" t="s">
        <v>172</v>
      </c>
      <c r="B36" s="229" t="s">
        <v>173</v>
      </c>
      <c r="C36" s="230" t="n">
        <v>4.96</v>
      </c>
      <c r="D36" s="231" t="n">
        <f aca="false">$C$6*$C$7*$C$15*$C$16*$C$17*C36</f>
        <v>1581099.41142</v>
      </c>
      <c r="F36" s="231" t="n">
        <v>1581099.41</v>
      </c>
      <c r="G36" s="232" t="n">
        <f aca="false">D36-F36</f>
        <v>0.00142000010237098</v>
      </c>
    </row>
    <row r="37" s="197" customFormat="true" ht="14" hidden="false" customHeight="false" outlineLevel="0" collapsed="false">
      <c r="A37" s="233" t="s">
        <v>174</v>
      </c>
      <c r="B37" s="229" t="s">
        <v>175</v>
      </c>
      <c r="C37" s="230" t="n">
        <v>7.4</v>
      </c>
      <c r="D37" s="231" t="n">
        <f aca="false">$C$6*$C$7*$C$15*$C$16*$C$17*C37</f>
        <v>2358898.315425</v>
      </c>
      <c r="F37" s="231" t="n">
        <v>2358898.32</v>
      </c>
      <c r="G37" s="232" t="n">
        <f aca="false">D37-F37</f>
        <v>-0.00457499967887998</v>
      </c>
    </row>
    <row r="38" s="197" customFormat="true" ht="14" hidden="false" customHeight="false" outlineLevel="0" collapsed="false">
      <c r="A38" s="233" t="s">
        <v>176</v>
      </c>
      <c r="B38" s="229" t="s">
        <v>177</v>
      </c>
      <c r="C38" s="230" t="n">
        <v>12.07</v>
      </c>
      <c r="D38" s="231" t="n">
        <f aca="false">$C$6*$C$7*$C$15*$C$16*$C$17*C38</f>
        <v>3847554.41448375</v>
      </c>
      <c r="F38" s="231" t="n">
        <v>3847554.41</v>
      </c>
      <c r="G38" s="232" t="n">
        <f aca="false">D38-F38</f>
        <v>0.00448375009000301</v>
      </c>
    </row>
    <row r="39" s="197" customFormat="true" ht="14" hidden="false" customHeight="false" outlineLevel="0" collapsed="false">
      <c r="A39" s="233" t="s">
        <v>178</v>
      </c>
      <c r="B39" s="229" t="s">
        <v>179</v>
      </c>
      <c r="C39" s="230" t="n">
        <v>2.07</v>
      </c>
      <c r="D39" s="231" t="n">
        <f aca="false">$C$6*$C$7*$C$15*$C$16*$C$17*C39</f>
        <v>659853.98823375</v>
      </c>
      <c r="F39" s="231" t="n">
        <v>659853.99</v>
      </c>
      <c r="G39" s="232" t="n">
        <f aca="false">D39-F39</f>
        <v>-0.00176625000312924</v>
      </c>
    </row>
    <row r="40" s="197" customFormat="true" ht="14" hidden="false" customHeight="false" outlineLevel="0" collapsed="false">
      <c r="A40" s="228" t="n">
        <v>13</v>
      </c>
      <c r="B40" s="229" t="s">
        <v>102</v>
      </c>
      <c r="C40" s="230" t="n">
        <v>1.49</v>
      </c>
      <c r="D40" s="231" t="n">
        <f aca="false">$C$6*$C$7*$C$15*$C$16*$C$17*C40</f>
        <v>474967.36351125</v>
      </c>
      <c r="F40" s="231" t="n">
        <v>474967.36</v>
      </c>
      <c r="G40" s="232" t="n">
        <f aca="false">D40-F40</f>
        <v>0.00351125001907349</v>
      </c>
    </row>
    <row r="41" s="197" customFormat="true" ht="14" hidden="false" customHeight="false" outlineLevel="0" collapsed="false">
      <c r="A41" s="228" t="n">
        <v>14</v>
      </c>
      <c r="B41" s="229" t="s">
        <v>120</v>
      </c>
      <c r="C41" s="230" t="n">
        <v>1.36</v>
      </c>
      <c r="D41" s="231" t="n">
        <f aca="false">$C$6*$C$7*$C$15*$C$16*$C$17*C41</f>
        <v>433527.25797</v>
      </c>
      <c r="F41" s="231" t="n">
        <v>433527.26</v>
      </c>
      <c r="G41" s="232" t="n">
        <f aca="false">D41-F41</f>
        <v>-0.00202999997418374</v>
      </c>
    </row>
    <row r="42" s="197" customFormat="true" ht="14" hidden="false" customHeight="false" outlineLevel="0" collapsed="false">
      <c r="A42" s="228" t="n">
        <v>15</v>
      </c>
      <c r="B42" s="229" t="s">
        <v>121</v>
      </c>
      <c r="C42" s="230" t="n">
        <v>1.12</v>
      </c>
      <c r="D42" s="231" t="n">
        <f aca="false">$C$6*$C$7*$C$15*$C$16*$C$17*C42</f>
        <v>357022.44774</v>
      </c>
      <c r="F42" s="231" t="n">
        <v>357022.45</v>
      </c>
      <c r="G42" s="232" t="n">
        <f aca="false">D42-F42</f>
        <v>-0.00225999997928739</v>
      </c>
    </row>
    <row r="43" s="197" customFormat="true" ht="14" hidden="false" customHeight="false" outlineLevel="0" collapsed="false">
      <c r="A43" s="228" t="n">
        <v>16</v>
      </c>
      <c r="B43" s="229" t="s">
        <v>109</v>
      </c>
      <c r="C43" s="230" t="n">
        <v>1.2</v>
      </c>
      <c r="D43" s="231" t="n">
        <f aca="false">$C$6*$C$7*$C$15*$C$16*$C$17*C43</f>
        <v>382524.05115</v>
      </c>
      <c r="F43" s="231" t="n">
        <v>382524.05</v>
      </c>
      <c r="G43" s="232" t="n">
        <f aca="false">D43-F43</f>
        <v>0.00115000002551824</v>
      </c>
    </row>
    <row r="44" s="197" customFormat="true" ht="14" hidden="false" customHeight="false" outlineLevel="0" collapsed="false">
      <c r="A44" s="228" t="n">
        <v>17</v>
      </c>
      <c r="B44" s="229" t="s">
        <v>180</v>
      </c>
      <c r="C44" s="230" t="n">
        <v>2.96</v>
      </c>
      <c r="D44" s="231" t="n">
        <f aca="false">$C$6*$C$7*$C$15*$C$16*$C$17*C44</f>
        <v>943559.32617</v>
      </c>
      <c r="F44" s="231" t="n">
        <v>943559.33</v>
      </c>
      <c r="G44" s="232" t="n">
        <f aca="false">D44-F44</f>
        <v>-0.00382999994326383</v>
      </c>
    </row>
    <row r="45" s="197" customFormat="true" ht="14" hidden="false" customHeight="false" outlineLevel="0" collapsed="false">
      <c r="A45" s="228" t="n">
        <v>18</v>
      </c>
      <c r="B45" s="229" t="s">
        <v>181</v>
      </c>
      <c r="C45" s="230" t="n">
        <v>1.69</v>
      </c>
      <c r="D45" s="231" t="n">
        <f aca="false">$C$6*$C$7*$C$15*$C$16*$C$17*C45</f>
        <v>538721.37203625</v>
      </c>
      <c r="F45" s="231" t="n">
        <v>538721.37</v>
      </c>
      <c r="G45" s="232" t="n">
        <f aca="false">D45-F45</f>
        <v>0.00203624996356666</v>
      </c>
    </row>
    <row r="46" s="197" customFormat="true" ht="14" hidden="false" customHeight="false" outlineLevel="0" collapsed="false">
      <c r="A46" s="228" t="n">
        <v>19</v>
      </c>
      <c r="B46" s="229" t="s">
        <v>115</v>
      </c>
      <c r="C46" s="230" t="n">
        <v>4.26</v>
      </c>
      <c r="D46" s="231" t="n">
        <f aca="false">$C$6*$C$7*$C$15*$C$16*$C$17*C46</f>
        <v>1357960.3815825</v>
      </c>
      <c r="F46" s="231" t="n">
        <v>1357960.38</v>
      </c>
      <c r="G46" s="232" t="n">
        <f aca="false">D46-F46</f>
        <v>0.00158250005915761</v>
      </c>
    </row>
    <row r="47" s="197" customFormat="true" ht="14" hidden="false" customHeight="false" outlineLevel="0" collapsed="false">
      <c r="A47" s="228" t="n">
        <v>20</v>
      </c>
      <c r="B47" s="229" t="s">
        <v>118</v>
      </c>
      <c r="C47" s="230" t="n">
        <v>0.87</v>
      </c>
      <c r="D47" s="231" t="n">
        <f aca="false">$C$6*$C$7*$C$15*$C$16*$C$17*C47</f>
        <v>277329.93708375</v>
      </c>
      <c r="F47" s="231" t="n">
        <v>277329.94</v>
      </c>
      <c r="G47" s="232" t="n">
        <f aca="false">D47-F47</f>
        <v>-0.00291625002864748</v>
      </c>
    </row>
    <row r="48" s="197" customFormat="true" ht="14" hidden="false" customHeight="false" outlineLevel="0" collapsed="false">
      <c r="A48" s="228" t="n">
        <v>21</v>
      </c>
      <c r="B48" s="229" t="s">
        <v>119</v>
      </c>
      <c r="C48" s="230" t="n">
        <v>0.92</v>
      </c>
      <c r="D48" s="231" t="n">
        <f aca="false">$C$6*$C$7*$C$15*$C$16*$C$17*C48</f>
        <v>293268.439215</v>
      </c>
      <c r="F48" s="231" t="n">
        <v>293268.44</v>
      </c>
      <c r="G48" s="232" t="n">
        <f aca="false">D48-F48</f>
        <v>-0.000784999981988221</v>
      </c>
    </row>
    <row r="49" s="197" customFormat="true" ht="14" hidden="false" customHeight="false" outlineLevel="0" collapsed="false">
      <c r="A49" s="228" t="n">
        <v>22</v>
      </c>
      <c r="B49" s="229" t="s">
        <v>182</v>
      </c>
      <c r="C49" s="230" t="n">
        <v>0.8</v>
      </c>
      <c r="D49" s="231" t="n">
        <f aca="false">$C$6*$C$7*$C$15*$C$16*$C$17*C49</f>
        <v>255016.0341</v>
      </c>
      <c r="F49" s="231" t="n">
        <v>255016.03</v>
      </c>
      <c r="G49" s="232" t="n">
        <f aca="false">D49-F49</f>
        <v>0.00410000002011657</v>
      </c>
    </row>
    <row r="50" s="197" customFormat="true" ht="14" hidden="false" customHeight="false" outlineLevel="0" collapsed="false">
      <c r="A50" s="228" t="n">
        <v>23</v>
      </c>
      <c r="B50" s="229" t="s">
        <v>183</v>
      </c>
      <c r="C50" s="230" t="n">
        <v>1.31</v>
      </c>
      <c r="D50" s="231" t="n">
        <f aca="false">$C$6*$C$7*$C$15*$C$16*$C$17*C50</f>
        <v>417588.75583875</v>
      </c>
      <c r="F50" s="231" t="n">
        <v>417588.76</v>
      </c>
      <c r="G50" s="232" t="n">
        <f aca="false">D50-F50</f>
        <v>-0.00416124996263534</v>
      </c>
    </row>
    <row r="51" s="197" customFormat="true" ht="14" hidden="false" customHeight="false" outlineLevel="0" collapsed="false">
      <c r="A51" s="228" t="n">
        <v>24</v>
      </c>
      <c r="B51" s="229" t="s">
        <v>103</v>
      </c>
      <c r="C51" s="230" t="n">
        <v>1.44</v>
      </c>
      <c r="D51" s="231" t="n">
        <f aca="false">$C$6*$C$7*$C$15*$C$16*$C$17*C51</f>
        <v>459028.86138</v>
      </c>
      <c r="F51" s="231" t="n">
        <v>459028.86</v>
      </c>
      <c r="G51" s="232" t="n">
        <f aca="false">D51-F51</f>
        <v>0.00137999997241423</v>
      </c>
    </row>
    <row r="52" s="197" customFormat="true" ht="14" hidden="false" customHeight="false" outlineLevel="0" collapsed="false">
      <c r="A52" s="228" t="n">
        <v>25</v>
      </c>
      <c r="B52" s="229" t="s">
        <v>184</v>
      </c>
      <c r="C52" s="230" t="n">
        <v>1.18</v>
      </c>
      <c r="D52" s="231" t="n">
        <f aca="false">$C$6*$C$7*$C$15*$C$16*$C$17*C52</f>
        <v>376148.6502975</v>
      </c>
      <c r="F52" s="231" t="n">
        <v>376148.65</v>
      </c>
      <c r="G52" s="232" t="n">
        <f aca="false">D52-F52</f>
        <v>0.000297499937005341</v>
      </c>
    </row>
    <row r="53" s="197" customFormat="true" ht="14" hidden="false" customHeight="false" outlineLevel="0" collapsed="false">
      <c r="A53" s="228" t="n">
        <v>26</v>
      </c>
      <c r="B53" s="229" t="s">
        <v>185</v>
      </c>
      <c r="C53" s="230" t="n">
        <v>0.79</v>
      </c>
      <c r="D53" s="231" t="n">
        <f aca="false">$C$6*$C$7*$C$15*$C$16*$C$17*C53</f>
        <v>251828.33367375</v>
      </c>
      <c r="F53" s="231" t="n">
        <v>251828.33</v>
      </c>
      <c r="G53" s="232" t="n">
        <f aca="false">D53-F53</f>
        <v>0.00367375003406778</v>
      </c>
    </row>
    <row r="54" s="197" customFormat="true" ht="14" hidden="false" customHeight="false" outlineLevel="0" collapsed="false">
      <c r="A54" s="228" t="n">
        <v>27</v>
      </c>
      <c r="B54" s="229" t="s">
        <v>186</v>
      </c>
      <c r="C54" s="230" t="n">
        <v>0.73</v>
      </c>
      <c r="D54" s="231" t="n">
        <f aca="false">$C$6*$C$7*$C$15*$C$16*$C$17*C54</f>
        <v>232702.13111625</v>
      </c>
      <c r="F54" s="231" t="n">
        <v>232702.13</v>
      </c>
      <c r="G54" s="232" t="n">
        <f aca="false">D54-F54</f>
        <v>0.00111625000135973</v>
      </c>
    </row>
    <row r="55" s="197" customFormat="true" ht="14" hidden="false" customHeight="false" outlineLevel="0" collapsed="false">
      <c r="A55" s="228" t="n">
        <v>28</v>
      </c>
      <c r="B55" s="229" t="s">
        <v>187</v>
      </c>
      <c r="C55" s="230" t="n">
        <v>2.09</v>
      </c>
      <c r="D55" s="231" t="n">
        <f aca="false">$C$6*$C$7*$C$15*$C$16*$C$17*C55</f>
        <v>666229.38908625</v>
      </c>
      <c r="F55" s="231" t="n">
        <v>666229.39</v>
      </c>
      <c r="G55" s="232" t="n">
        <f aca="false">D55-F55</f>
        <v>-0.000913750031031668</v>
      </c>
    </row>
    <row r="56" s="197" customFormat="true" ht="14" hidden="false" customHeight="false" outlineLevel="0" collapsed="false">
      <c r="A56" s="228" t="n">
        <v>29</v>
      </c>
      <c r="B56" s="229" t="s">
        <v>106</v>
      </c>
      <c r="C56" s="230" t="n">
        <v>1.37</v>
      </c>
      <c r="D56" s="231" t="n">
        <f aca="false">$C$6*$C$7*$C$15*$C$16*$C$17*C56</f>
        <v>436714.95839625</v>
      </c>
      <c r="F56" s="231" t="n">
        <v>436714.96</v>
      </c>
      <c r="G56" s="232" t="n">
        <f aca="false">D56-F56</f>
        <v>-0.00160374998813495</v>
      </c>
    </row>
    <row r="57" s="197" customFormat="true" ht="14" hidden="false" customHeight="false" outlineLevel="0" collapsed="false">
      <c r="A57" s="228" t="n">
        <v>30</v>
      </c>
      <c r="B57" s="229" t="s">
        <v>110</v>
      </c>
      <c r="C57" s="230" t="n">
        <v>1.2</v>
      </c>
      <c r="D57" s="231" t="n">
        <f aca="false">$C$6*$C$7*$C$15*$C$16*$C$17*C57</f>
        <v>382524.05115</v>
      </c>
      <c r="F57" s="231" t="n">
        <v>382524.05</v>
      </c>
      <c r="G57" s="232" t="n">
        <f aca="false">D57-F57</f>
        <v>0.00115000002551824</v>
      </c>
    </row>
    <row r="58" s="197" customFormat="true" ht="14" hidden="false" customHeight="false" outlineLevel="0" collapsed="false">
      <c r="A58" s="228" t="n">
        <v>31</v>
      </c>
      <c r="B58" s="229" t="s">
        <v>188</v>
      </c>
      <c r="C58" s="230" t="n">
        <v>0.9</v>
      </c>
      <c r="D58" s="231" t="n">
        <f aca="false">$C$6*$C$7*$C$15*$C$16*$C$17*C58</f>
        <v>286893.0383625</v>
      </c>
      <c r="F58" s="231" t="n">
        <v>286893.04</v>
      </c>
      <c r="G58" s="232" t="n">
        <f aca="false">D58-F58</f>
        <v>-0.0016374999540858</v>
      </c>
    </row>
    <row r="59" s="197" customFormat="true" ht="14" hidden="false" customHeight="false" outlineLevel="0" collapsed="false">
      <c r="A59" s="228" t="n">
        <v>32</v>
      </c>
      <c r="B59" s="229" t="s">
        <v>189</v>
      </c>
      <c r="C59" s="230" t="n">
        <v>1.2</v>
      </c>
      <c r="D59" s="231" t="n">
        <f aca="false">$C$6*$C$7*$C$15*$C$16*$C$17*C59</f>
        <v>382524.05115</v>
      </c>
      <c r="F59" s="231" t="n">
        <v>382524.05</v>
      </c>
      <c r="G59" s="232" t="n">
        <f aca="false">D59-F59</f>
        <v>0.00115000002551824</v>
      </c>
    </row>
    <row r="60" s="197" customFormat="true" ht="14" hidden="false" customHeight="false" outlineLevel="0" collapsed="false">
      <c r="A60" s="228" t="n">
        <v>33</v>
      </c>
      <c r="B60" s="229" t="s">
        <v>190</v>
      </c>
      <c r="C60" s="230" t="n">
        <v>1.95</v>
      </c>
      <c r="D60" s="231" t="n">
        <f aca="false">$C$6*$C$7*$C$15*$C$16*$C$17*C60</f>
        <v>621601.58311875</v>
      </c>
      <c r="F60" s="231" t="n">
        <v>621601.58</v>
      </c>
      <c r="G60" s="232" t="n">
        <f aca="false">D60-F60</f>
        <v>0.00311875005718321</v>
      </c>
    </row>
    <row r="61" s="197" customFormat="true" ht="14" hidden="false" customHeight="false" outlineLevel="0" collapsed="false">
      <c r="A61" s="228" t="n">
        <v>34</v>
      </c>
      <c r="B61" s="229" t="s">
        <v>191</v>
      </c>
      <c r="C61" s="230" t="n">
        <v>1.18</v>
      </c>
      <c r="D61" s="231" t="n">
        <f aca="false">$C$6*$C$7*$C$15*$C$16*$C$17*C61</f>
        <v>376148.6502975</v>
      </c>
      <c r="F61" s="231" t="n">
        <v>376148.65</v>
      </c>
      <c r="G61" s="232" t="n">
        <f aca="false">D61-F61</f>
        <v>0.000297499937005341</v>
      </c>
    </row>
    <row r="62" s="197" customFormat="true" ht="14" hidden="false" customHeight="false" outlineLevel="0" collapsed="false">
      <c r="A62" s="228" t="n">
        <v>35</v>
      </c>
      <c r="B62" s="229" t="s">
        <v>95</v>
      </c>
      <c r="C62" s="230" t="n">
        <v>1.4</v>
      </c>
      <c r="D62" s="231" t="n">
        <f aca="false">$C$6*$C$7*$C$15*$C$16*$C$17*C62</f>
        <v>446278.059675</v>
      </c>
      <c r="F62" s="231" t="n">
        <v>446278.06</v>
      </c>
      <c r="G62" s="232" t="n">
        <f aca="false">D62-F62</f>
        <v>-0.000325000029988587</v>
      </c>
    </row>
    <row r="63" s="197" customFormat="true" ht="14" hidden="false" customHeight="false" outlineLevel="0" collapsed="false">
      <c r="A63" s="228" t="n">
        <v>36</v>
      </c>
      <c r="B63" s="229" t="s">
        <v>192</v>
      </c>
      <c r="C63" s="230" t="n">
        <v>1.75</v>
      </c>
      <c r="D63" s="231" t="n">
        <f aca="false">$C$6*$C$7*$C$15*$C$16*$C$17*C63</f>
        <v>557847.57459375</v>
      </c>
      <c r="F63" s="231" t="n">
        <v>557847.57</v>
      </c>
      <c r="G63" s="232" t="n">
        <f aca="false">D63-F63</f>
        <v>0.00459375011269003</v>
      </c>
    </row>
    <row r="64" s="197" customFormat="true" ht="14" hidden="false" customHeight="false" outlineLevel="0" collapsed="false">
      <c r="A64" s="228" t="n">
        <v>37</v>
      </c>
      <c r="B64" s="229" t="s">
        <v>122</v>
      </c>
      <c r="C64" s="230" t="n">
        <v>1.5</v>
      </c>
      <c r="D64" s="231" t="n">
        <f aca="false">$C$6*$C$7*$C$15*$C$16*$C$17*C64</f>
        <v>478155.0639375</v>
      </c>
      <c r="F64" s="231" t="n">
        <v>478155.06</v>
      </c>
      <c r="G64" s="232" t="n">
        <f aca="false">D64-F64</f>
        <v>0.00393750000512227</v>
      </c>
    </row>
    <row r="65" s="197" customFormat="true" ht="14" hidden="false" customHeight="false" outlineLevel="0" collapsed="false">
      <c r="A65" s="228" t="n">
        <v>38</v>
      </c>
      <c r="B65" s="33" t="s">
        <v>193</v>
      </c>
      <c r="C65" s="230"/>
      <c r="D65" s="234"/>
      <c r="F65" s="235"/>
      <c r="G65" s="232" t="n">
        <f aca="false">F65-D65</f>
        <v>0</v>
      </c>
    </row>
    <row r="66" s="197" customFormat="true" ht="14" hidden="false" customHeight="false" outlineLevel="0" collapsed="false">
      <c r="A66" s="233" t="s">
        <v>194</v>
      </c>
      <c r="B66" s="229" t="s">
        <v>137</v>
      </c>
      <c r="C66" s="230" t="n">
        <v>0.61</v>
      </c>
      <c r="D66" s="236" t="n">
        <f aca="false">$D$9*$C$6*$C$7*C66</f>
        <v>244094.04675</v>
      </c>
      <c r="F66" s="231" t="n">
        <v>244094.05</v>
      </c>
      <c r="G66" s="232" t="n">
        <f aca="false">F66-D66</f>
        <v>0.00325000000884756</v>
      </c>
    </row>
    <row r="67" s="197" customFormat="true" ht="14" hidden="false" customHeight="false" outlineLevel="0" collapsed="false">
      <c r="A67" s="233" t="s">
        <v>195</v>
      </c>
      <c r="B67" s="229" t="s">
        <v>140</v>
      </c>
      <c r="C67" s="230" t="n">
        <v>0.56</v>
      </c>
      <c r="D67" s="236" t="n">
        <f aca="false">$D$9*$C$6*$C$7*C67</f>
        <v>224086.338</v>
      </c>
      <c r="F67" s="231" t="n">
        <v>224086.34</v>
      </c>
      <c r="G67" s="232" t="n">
        <f aca="false">F67-D67</f>
        <v>0.00199999997857958</v>
      </c>
    </row>
    <row r="68" customFormat="false" ht="14" hidden="false" customHeight="false" outlineLevel="0" collapsed="false">
      <c r="A68" s="233" t="s">
        <v>196</v>
      </c>
      <c r="B68" s="229" t="s">
        <v>139</v>
      </c>
      <c r="C68" s="230" t="n">
        <v>0.7</v>
      </c>
      <c r="D68" s="236" t="n">
        <f aca="false">$D$9*$C$6*$C$7*C68</f>
        <v>280107.9225</v>
      </c>
      <c r="F68" s="231" t="n">
        <v>280107.92</v>
      </c>
      <c r="G68" s="232" t="n">
        <f aca="false">F68-D68</f>
        <v>-0.00250000000232831</v>
      </c>
    </row>
    <row r="69" customFormat="false" ht="14" hidden="false" customHeight="false" outlineLevel="0" collapsed="false">
      <c r="A69" s="233" t="s">
        <v>197</v>
      </c>
      <c r="B69" s="229" t="s">
        <v>141</v>
      </c>
      <c r="C69" s="237" t="n">
        <v>1.3152</v>
      </c>
      <c r="D69" s="236" t="n">
        <f aca="false">$D$9*$C$6*$C$7*C69</f>
        <v>526282.77096</v>
      </c>
      <c r="F69" s="231" t="n">
        <v>526282.77</v>
      </c>
      <c r="G69" s="232" t="n">
        <f aca="false">F69-D69</f>
        <v>-0.00095999997574836</v>
      </c>
    </row>
    <row r="70" customFormat="false" ht="14" hidden="false" customHeight="false" outlineLevel="0" collapsed="false">
      <c r="A70" s="233" t="s">
        <v>198</v>
      </c>
      <c r="B70" s="229" t="s">
        <v>199</v>
      </c>
      <c r="C70" s="238" t="n">
        <v>3.45</v>
      </c>
      <c r="D70" s="236" t="n">
        <f aca="false">$D$9*$C$6*$C$7*C70</f>
        <v>1380531.90375</v>
      </c>
      <c r="F70" s="231" t="n">
        <v>1380531.9</v>
      </c>
      <c r="G70" s="232" t="n">
        <f aca="false">F70-D70</f>
        <v>-0.00375000014901161</v>
      </c>
    </row>
  </sheetData>
  <mergeCells count="20">
    <mergeCell ref="A2:D2"/>
    <mergeCell ref="A3:D3"/>
    <mergeCell ref="A4:B4"/>
    <mergeCell ref="A5:B5"/>
    <mergeCell ref="C5:D5"/>
    <mergeCell ref="A6:B6"/>
    <mergeCell ref="C6:D6"/>
    <mergeCell ref="A7:B7"/>
    <mergeCell ref="C7:D7"/>
    <mergeCell ref="A8:B8"/>
    <mergeCell ref="A9:B9"/>
    <mergeCell ref="A10:B10"/>
    <mergeCell ref="A11:B11"/>
    <mergeCell ref="A12:B12"/>
    <mergeCell ref="A13:B13"/>
    <mergeCell ref="A14:B14"/>
    <mergeCell ref="A15:B15"/>
    <mergeCell ref="A16:B16"/>
    <mergeCell ref="A17:B17"/>
    <mergeCell ref="A19:B19"/>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D3"/>
    </sheetView>
  </sheetViews>
  <sheetFormatPr defaultColWidth="9.171875" defaultRowHeight="14" zeroHeight="false" outlineLevelRow="0" outlineLevelCol="0"/>
  <cols>
    <col collapsed="false" customWidth="true" hidden="false" outlineLevel="0" max="1" min="1" style="195" width="9.26"/>
    <col collapsed="false" customWidth="true" hidden="false" outlineLevel="0" max="2" min="2" style="195" width="66.53"/>
    <col collapsed="false" customWidth="true" hidden="false" outlineLevel="0" max="3" min="3" style="196" width="21.44"/>
    <col collapsed="false" customWidth="true" hidden="false" outlineLevel="0" max="4" min="4" style="196" width="20.81"/>
    <col collapsed="false" customWidth="false" hidden="false" outlineLevel="0" max="5" min="5" style="197" width="9.17"/>
    <col collapsed="false" customWidth="true" hidden="false" outlineLevel="0" max="6" min="6" style="197" width="14.53"/>
    <col collapsed="false" customWidth="true" hidden="false" outlineLevel="0" max="7" min="7" style="197" width="12.81"/>
    <col collapsed="false" customWidth="false" hidden="false" outlineLevel="0" max="257" min="8" style="197" width="9.17"/>
  </cols>
  <sheetData>
    <row r="1" s="197" customFormat="true" ht="14" hidden="false" customHeight="false" outlineLevel="0" collapsed="false">
      <c r="A1" s="195"/>
      <c r="B1" s="195"/>
      <c r="C1" s="196"/>
      <c r="D1" s="198" t="s">
        <v>200</v>
      </c>
    </row>
    <row r="2" s="197" customFormat="true" ht="33.75" hidden="false" customHeight="true" outlineLevel="0" collapsed="false">
      <c r="A2" s="199" t="str">
        <f aca="false">'Прил. 1 АПП_базовая'!I2</f>
        <v>к Тарифному соглашению № 1 на 2022 год, утвержденному решением Комиссии по разработке Территориальной программы ОМС</v>
      </c>
      <c r="B2" s="199"/>
      <c r="C2" s="199"/>
      <c r="D2" s="199"/>
    </row>
    <row r="3" customFormat="false" ht="44.25" hidden="false" customHeight="true" outlineLevel="0" collapsed="false">
      <c r="A3" s="239" t="s">
        <v>144</v>
      </c>
      <c r="B3" s="239"/>
      <c r="C3" s="239"/>
      <c r="D3" s="239"/>
      <c r="E3" s="240"/>
      <c r="F3" s="240"/>
    </row>
    <row r="4" customFormat="false" ht="50.25" hidden="false" customHeight="true" outlineLevel="0" collapsed="false">
      <c r="A4" s="201"/>
      <c r="B4" s="201"/>
      <c r="C4" s="202" t="s">
        <v>145</v>
      </c>
      <c r="D4" s="202" t="s">
        <v>146</v>
      </c>
    </row>
    <row r="5" s="197" customFormat="true" ht="15.75" hidden="false" customHeight="true" outlineLevel="0" collapsed="false">
      <c r="A5" s="203" t="s">
        <v>147</v>
      </c>
      <c r="B5" s="203"/>
      <c r="C5" s="204" t="n">
        <v>2</v>
      </c>
      <c r="D5" s="204"/>
    </row>
    <row r="6" customFormat="false" ht="30" hidden="false" customHeight="true" outlineLevel="0" collapsed="false">
      <c r="A6" s="203" t="s">
        <v>148</v>
      </c>
      <c r="B6" s="203"/>
      <c r="C6" s="205" t="n">
        <v>1.05</v>
      </c>
      <c r="D6" s="205"/>
    </row>
    <row r="7" customFormat="false" ht="15.75" hidden="false" customHeight="true" outlineLevel="0" collapsed="false">
      <c r="A7" s="203" t="s">
        <v>149</v>
      </c>
      <c r="B7" s="203"/>
      <c r="C7" s="205" t="n">
        <v>3.75</v>
      </c>
      <c r="D7" s="205"/>
    </row>
    <row r="8" customFormat="false" ht="50.25" hidden="false" customHeight="true" outlineLevel="0" collapsed="false">
      <c r="A8" s="33" t="s">
        <v>150</v>
      </c>
      <c r="B8" s="33"/>
      <c r="C8" s="206" t="n">
        <f aca="false">ROUND('расчет КП_баз'!B7,2)</f>
        <v>100714.9</v>
      </c>
      <c r="D8" s="206"/>
    </row>
    <row r="9" customFormat="false" ht="44.25" hidden="false" customHeight="true" outlineLevel="0" collapsed="false">
      <c r="A9" s="33" t="s">
        <v>151</v>
      </c>
      <c r="B9" s="33"/>
      <c r="C9" s="206" t="n">
        <f aca="false">ROUND('расчет КП_баз'!B8,2)</f>
        <v>116582.55</v>
      </c>
      <c r="D9" s="206" t="n">
        <f aca="false">ROUND(расчет_БС_КС_сверхбаз!C7,2)</f>
        <v>118564.2</v>
      </c>
    </row>
    <row r="10" customFormat="false" ht="37.5" hidden="false" customHeight="true" outlineLevel="0" collapsed="false">
      <c r="A10" s="207" t="s">
        <v>152</v>
      </c>
      <c r="B10" s="207"/>
      <c r="C10" s="209" t="n">
        <f aca="false">'Стац. 1 ур.'!C10</f>
        <v>0.060998</v>
      </c>
      <c r="D10" s="206"/>
    </row>
    <row r="11" customFormat="false" ht="41.25" hidden="false" customHeight="true" outlineLevel="0" collapsed="false">
      <c r="A11" s="207" t="s">
        <v>153</v>
      </c>
      <c r="B11" s="207"/>
      <c r="C11" s="209" t="n">
        <f aca="false">'Стац. 1 ур.'!C11</f>
        <v>0.022171</v>
      </c>
      <c r="D11" s="206"/>
    </row>
    <row r="12" customFormat="false" ht="35.25" hidden="false" customHeight="true" outlineLevel="0" collapsed="false">
      <c r="A12" s="207" t="s">
        <v>154</v>
      </c>
      <c r="B12" s="207"/>
      <c r="C12" s="210" t="n">
        <v>46218</v>
      </c>
      <c r="D12" s="206"/>
    </row>
    <row r="13" customFormat="false" ht="34.5" hidden="false" customHeight="true" outlineLevel="0" collapsed="false">
      <c r="A13" s="207" t="s">
        <v>155</v>
      </c>
      <c r="B13" s="207"/>
      <c r="C13" s="211" t="n">
        <f aca="false">ROUND(C7*C8*C10,2)</f>
        <v>23037.78</v>
      </c>
      <c r="D13" s="206"/>
    </row>
    <row r="14" customFormat="false" ht="37.5" hidden="false" customHeight="true" outlineLevel="0" collapsed="false">
      <c r="A14" s="207" t="s">
        <v>156</v>
      </c>
      <c r="B14" s="207"/>
      <c r="C14" s="211" t="n">
        <f aca="false">ROUND(C7*C9*C11,2)</f>
        <v>9692.82</v>
      </c>
      <c r="D14" s="206"/>
    </row>
    <row r="15" customFormat="false" ht="46.5" hidden="false" customHeight="true" outlineLevel="0" collapsed="false">
      <c r="A15" s="33" t="s">
        <v>157</v>
      </c>
      <c r="B15" s="33"/>
      <c r="C15" s="211" t="n">
        <f aca="false">ROUND((C13+C14)*C12/(C10+C11)/C12/C7,2)</f>
        <v>104944.87</v>
      </c>
      <c r="D15" s="206"/>
    </row>
    <row r="16" customFormat="false" ht="91.5" hidden="false" customHeight="true" outlineLevel="0" collapsed="false">
      <c r="A16" s="33" t="s">
        <v>158</v>
      </c>
      <c r="B16" s="33"/>
      <c r="C16" s="212" t="n">
        <f aca="false">ROUND('расчет КП_баз'!C8,1)</f>
        <v>0.9</v>
      </c>
      <c r="D16" s="213" t="n">
        <v>0</v>
      </c>
    </row>
    <row r="17" customFormat="false" ht="15.75" hidden="false" customHeight="true" outlineLevel="0" collapsed="false">
      <c r="A17" s="33" t="s">
        <v>159</v>
      </c>
      <c r="B17" s="33"/>
      <c r="C17" s="214" t="n">
        <v>1</v>
      </c>
      <c r="D17" s="213" t="n">
        <v>0</v>
      </c>
    </row>
    <row r="18" customFormat="false" ht="15.5" hidden="false" customHeight="false" outlineLevel="0" collapsed="false">
      <c r="A18" s="241"/>
      <c r="B18" s="241"/>
      <c r="C18" s="220"/>
      <c r="D18" s="220"/>
    </row>
    <row r="19" customFormat="false" ht="63.75" hidden="false" customHeight="true" outlineLevel="0" collapsed="false">
      <c r="A19" s="219" t="s">
        <v>201</v>
      </c>
      <c r="B19" s="219"/>
      <c r="C19" s="220"/>
      <c r="D19" s="220"/>
    </row>
    <row r="20" customFormat="false" ht="15.5" hidden="false" customHeight="false" outlineLevel="0" collapsed="false">
      <c r="A20" s="221"/>
      <c r="B20" s="222"/>
      <c r="C20" s="223"/>
      <c r="D20" s="223"/>
    </row>
    <row r="21" s="225" customFormat="true" ht="42" hidden="false" customHeight="false" outlineLevel="0" collapsed="false">
      <c r="A21" s="224" t="s">
        <v>161</v>
      </c>
      <c r="B21" s="224" t="s">
        <v>162</v>
      </c>
      <c r="C21" s="224" t="s">
        <v>163</v>
      </c>
      <c r="D21" s="224" t="s">
        <v>164</v>
      </c>
    </row>
    <row r="22" s="227" customFormat="true" ht="14.5" hidden="false" customHeight="false" outlineLevel="0" collapsed="false">
      <c r="A22" s="226" t="n">
        <v>1</v>
      </c>
      <c r="B22" s="226" t="n">
        <v>2</v>
      </c>
      <c r="C22" s="226" t="n">
        <v>3</v>
      </c>
      <c r="D22" s="226" t="n">
        <v>4</v>
      </c>
    </row>
    <row r="23" s="197" customFormat="true" ht="14" hidden="false" customHeight="false" outlineLevel="0" collapsed="false">
      <c r="A23" s="228" t="n">
        <v>1</v>
      </c>
      <c r="B23" s="229" t="s">
        <v>165</v>
      </c>
      <c r="C23" s="230" t="n">
        <v>0.5</v>
      </c>
      <c r="D23" s="231" t="n">
        <f aca="false">$C$6*$C$7*$C$15*$C$16*$C$17*C23</f>
        <v>185949.19153125</v>
      </c>
      <c r="F23" s="242" t="n">
        <v>185949.19</v>
      </c>
      <c r="G23" s="243" t="n">
        <f aca="false">D23-F23</f>
        <v>0.00153124998905696</v>
      </c>
    </row>
    <row r="24" s="197" customFormat="true" ht="14" hidden="false" customHeight="false" outlineLevel="0" collapsed="false">
      <c r="A24" s="228" t="n">
        <v>2</v>
      </c>
      <c r="B24" s="229" t="s">
        <v>166</v>
      </c>
      <c r="C24" s="230" t="n">
        <v>0.8</v>
      </c>
      <c r="D24" s="231" t="n">
        <f aca="false">$C$6*$C$7*$C$15*$C$16*$C$17*C24</f>
        <v>297518.70645</v>
      </c>
      <c r="F24" s="242" t="n">
        <v>297518.71</v>
      </c>
      <c r="G24" s="243" t="n">
        <f aca="false">D24-F24</f>
        <v>-0.0035500000230968</v>
      </c>
    </row>
    <row r="25" s="197" customFormat="true" ht="14" hidden="false" customHeight="false" outlineLevel="0" collapsed="false">
      <c r="A25" s="228" t="n">
        <v>3</v>
      </c>
      <c r="B25" s="229" t="s">
        <v>97</v>
      </c>
      <c r="C25" s="230" t="n">
        <v>1.25</v>
      </c>
      <c r="D25" s="231" t="n">
        <f aca="false">$C$6*$C$7*$C$15*$C$16*$C$17*C25</f>
        <v>464872.978828125</v>
      </c>
      <c r="F25" s="242" t="n">
        <v>464872.98</v>
      </c>
      <c r="G25" s="243" t="n">
        <f aca="false">D25-F25</f>
        <v>-0.00117187498835847</v>
      </c>
    </row>
    <row r="26" s="197" customFormat="true" ht="14" hidden="false" customHeight="false" outlineLevel="0" collapsed="false">
      <c r="A26" s="228" t="n">
        <v>4</v>
      </c>
      <c r="B26" s="229" t="s">
        <v>167</v>
      </c>
      <c r="C26" s="230" t="n">
        <v>1.04</v>
      </c>
      <c r="D26" s="231" t="n">
        <f aca="false">$C$6*$C$7*$C$15*$C$16*$C$17*C26</f>
        <v>386774.318385</v>
      </c>
      <c r="F26" s="242" t="n">
        <v>386774.32</v>
      </c>
      <c r="G26" s="243" t="n">
        <f aca="false">D26-F26</f>
        <v>-0.00161500001559034</v>
      </c>
    </row>
    <row r="27" s="197" customFormat="true" ht="14" hidden="false" customHeight="false" outlineLevel="0" collapsed="false">
      <c r="A27" s="228" t="n">
        <v>5</v>
      </c>
      <c r="B27" s="229" t="s">
        <v>168</v>
      </c>
      <c r="C27" s="230" t="n">
        <v>1.66</v>
      </c>
      <c r="D27" s="231" t="n">
        <f aca="false">$C$6*$C$7*$C$15*$C$16*$C$17*C27</f>
        <v>617351.31588375</v>
      </c>
      <c r="F27" s="242" t="n">
        <v>617351.32</v>
      </c>
      <c r="G27" s="243" t="n">
        <f aca="false">D27-F27</f>
        <v>-0.0041162499692291</v>
      </c>
    </row>
    <row r="28" s="197" customFormat="true" ht="14" hidden="false" customHeight="false" outlineLevel="0" collapsed="false">
      <c r="A28" s="228" t="n">
        <v>6</v>
      </c>
      <c r="B28" s="229" t="s">
        <v>124</v>
      </c>
      <c r="C28" s="230" t="n">
        <v>0.8</v>
      </c>
      <c r="D28" s="231" t="n">
        <f aca="false">$C$6*$C$7*$C$15*$C$16*$C$17*C28</f>
        <v>297518.70645</v>
      </c>
      <c r="F28" s="242" t="n">
        <v>297518.71</v>
      </c>
      <c r="G28" s="243" t="n">
        <f aca="false">D28-F28</f>
        <v>-0.0035500000230968</v>
      </c>
    </row>
    <row r="29" s="197" customFormat="true" ht="14" hidden="false" customHeight="false" outlineLevel="0" collapsed="false">
      <c r="A29" s="228" t="n">
        <v>7</v>
      </c>
      <c r="B29" s="229" t="s">
        <v>169</v>
      </c>
      <c r="C29" s="230" t="n">
        <v>1.84</v>
      </c>
      <c r="D29" s="231" t="n">
        <f aca="false">$C$6*$C$7*$C$15*$C$16*$C$17*C29</f>
        <v>684293.024835</v>
      </c>
      <c r="F29" s="242" t="n">
        <v>684293.02</v>
      </c>
      <c r="G29" s="243" t="n">
        <f aca="false">D29-F29</f>
        <v>0.00483500002883375</v>
      </c>
    </row>
    <row r="30" s="197" customFormat="true" ht="14" hidden="false" customHeight="false" outlineLevel="0" collapsed="false">
      <c r="A30" s="228" t="n">
        <v>8</v>
      </c>
      <c r="B30" s="229" t="s">
        <v>116</v>
      </c>
      <c r="C30" s="230" t="n">
        <v>6.36</v>
      </c>
      <c r="D30" s="231" t="n">
        <f aca="false">$C$6*$C$7*$C$15*$C$16*$C$17*C30</f>
        <v>2365273.7162775</v>
      </c>
      <c r="F30" s="242" t="n">
        <v>2365273.72</v>
      </c>
      <c r="G30" s="243" t="n">
        <f aca="false">D30-F30</f>
        <v>-0.00372250005602837</v>
      </c>
    </row>
    <row r="31" s="197" customFormat="true" ht="14" hidden="false" customHeight="false" outlineLevel="0" collapsed="false">
      <c r="A31" s="228" t="n">
        <v>9</v>
      </c>
      <c r="B31" s="229" t="s">
        <v>111</v>
      </c>
      <c r="C31" s="230" t="n">
        <v>1.15</v>
      </c>
      <c r="D31" s="231" t="n">
        <f aca="false">$C$6*$C$7*$C$15*$C$16*$C$17*C31</f>
        <v>427683.140521875</v>
      </c>
      <c r="F31" s="242" t="n">
        <v>427683.14</v>
      </c>
      <c r="G31" s="243" t="n">
        <f aca="false">D31-F31</f>
        <v>0.000521874928381294</v>
      </c>
    </row>
    <row r="32" s="197" customFormat="true" ht="14" hidden="false" customHeight="false" outlineLevel="0" collapsed="false">
      <c r="A32" s="228" t="n">
        <v>10</v>
      </c>
      <c r="B32" s="229" t="s">
        <v>112</v>
      </c>
      <c r="C32" s="230" t="n">
        <v>1.1</v>
      </c>
      <c r="D32" s="231" t="n">
        <f aca="false">$C$6*$C$7*$C$15*$C$16*$C$17*C32</f>
        <v>409088.22136875</v>
      </c>
      <c r="F32" s="242" t="n">
        <v>409088.22</v>
      </c>
      <c r="G32" s="243" t="n">
        <f aca="false">D32-F32</f>
        <v>0.00136875006137416</v>
      </c>
    </row>
    <row r="33" s="197" customFormat="true" ht="14" hidden="false" customHeight="false" outlineLevel="0" collapsed="false">
      <c r="A33" s="228" t="n">
        <v>11</v>
      </c>
      <c r="B33" s="229" t="s">
        <v>96</v>
      </c>
      <c r="C33" s="230" t="n">
        <v>1.48</v>
      </c>
      <c r="D33" s="231" t="n">
        <f aca="false">$C$6*$C$7*$C$15*$C$16*$C$17*C33</f>
        <v>550409.6069325</v>
      </c>
      <c r="F33" s="242" t="n">
        <v>550409.61</v>
      </c>
      <c r="G33" s="243" t="n">
        <f aca="false">D33-F33</f>
        <v>-0.00306750007439405</v>
      </c>
    </row>
    <row r="34" s="197" customFormat="true" ht="14" hidden="false" customHeight="false" outlineLevel="0" collapsed="false">
      <c r="A34" s="228" t="n">
        <v>12</v>
      </c>
      <c r="B34" s="229" t="s">
        <v>105</v>
      </c>
      <c r="C34" s="230" t="n">
        <v>0.65</v>
      </c>
      <c r="D34" s="231" t="n">
        <f aca="false">$C$6*$C$7*$C$15*$C$16*$C$17*C34</f>
        <v>241733.948990625</v>
      </c>
      <c r="F34" s="242" t="n">
        <v>241733.95</v>
      </c>
      <c r="G34" s="243" t="n">
        <f aca="false">D34-F34</f>
        <v>-0.001009375002468</v>
      </c>
    </row>
    <row r="35" s="197" customFormat="true" ht="14" hidden="false" customHeight="false" outlineLevel="0" collapsed="false">
      <c r="A35" s="233" t="s">
        <v>170</v>
      </c>
      <c r="B35" s="229" t="s">
        <v>171</v>
      </c>
      <c r="C35" s="230" t="n">
        <v>2.87</v>
      </c>
      <c r="D35" s="231" t="n">
        <f aca="false">$C$6*$C$7*$C$15*$C$16*$C$17*C35</f>
        <v>1067348.35938938</v>
      </c>
      <c r="F35" s="242" t="n">
        <v>1067348.36</v>
      </c>
      <c r="G35" s="243" t="n">
        <f aca="false">D35-F35</f>
        <v>-0.000610625138506293</v>
      </c>
    </row>
    <row r="36" s="197" customFormat="true" ht="14" hidden="false" customHeight="false" outlineLevel="0" collapsed="false">
      <c r="A36" s="233" t="s">
        <v>172</v>
      </c>
      <c r="B36" s="229" t="s">
        <v>173</v>
      </c>
      <c r="C36" s="230" t="n">
        <v>4.96</v>
      </c>
      <c r="D36" s="231" t="n">
        <f aca="false">$C$6*$C$7*$C$15*$C$16*$C$17*C36</f>
        <v>1844615.97999</v>
      </c>
      <c r="F36" s="242" t="n">
        <v>1844615.98</v>
      </c>
      <c r="G36" s="243" t="n">
        <f aca="false">D36-F36</f>
        <v>-1.00000761449337E-005</v>
      </c>
    </row>
    <row r="37" s="197" customFormat="true" ht="14" hidden="false" customHeight="false" outlineLevel="0" collapsed="false">
      <c r="A37" s="233" t="s">
        <v>174</v>
      </c>
      <c r="B37" s="229" t="s">
        <v>175</v>
      </c>
      <c r="C37" s="230" t="n">
        <v>7.4</v>
      </c>
      <c r="D37" s="231" t="n">
        <f aca="false">$C$6*$C$7*$C$15*$C$16*$C$17*C37</f>
        <v>2752048.0346625</v>
      </c>
      <c r="F37" s="242" t="n">
        <v>2752048.03</v>
      </c>
      <c r="G37" s="243" t="n">
        <f aca="false">D37-F37</f>
        <v>0.00466250022873282</v>
      </c>
    </row>
    <row r="38" s="197" customFormat="true" ht="14" hidden="false" customHeight="false" outlineLevel="0" collapsed="false">
      <c r="A38" s="233" t="s">
        <v>176</v>
      </c>
      <c r="B38" s="229" t="s">
        <v>177</v>
      </c>
      <c r="C38" s="230" t="n">
        <v>12.07</v>
      </c>
      <c r="D38" s="231" t="n">
        <f aca="false">$C$6*$C$7*$C$15*$C$16*$C$17*C38</f>
        <v>4488813.48356438</v>
      </c>
      <c r="F38" s="242" t="n">
        <v>4488813.48</v>
      </c>
      <c r="G38" s="243" t="n">
        <f aca="false">D38-F38</f>
        <v>0.0035643745213747</v>
      </c>
    </row>
    <row r="39" s="197" customFormat="true" ht="14" hidden="false" customHeight="false" outlineLevel="0" collapsed="false">
      <c r="A39" s="233" t="s">
        <v>178</v>
      </c>
      <c r="B39" s="229" t="s">
        <v>179</v>
      </c>
      <c r="C39" s="230" t="n">
        <v>2.07</v>
      </c>
      <c r="D39" s="231" t="n">
        <f aca="false">$C$6*$C$7*$C$15*$C$16*$C$17*C39</f>
        <v>769829.652939375</v>
      </c>
      <c r="F39" s="242" t="n">
        <v>769829.65</v>
      </c>
      <c r="G39" s="243" t="n">
        <f aca="false">D39-F39</f>
        <v>0.00293937488459051</v>
      </c>
    </row>
    <row r="40" s="197" customFormat="true" ht="14" hidden="false" customHeight="false" outlineLevel="0" collapsed="false">
      <c r="A40" s="228" t="n">
        <v>13</v>
      </c>
      <c r="B40" s="229" t="s">
        <v>102</v>
      </c>
      <c r="C40" s="230" t="n">
        <v>1.49</v>
      </c>
      <c r="D40" s="231" t="n">
        <f aca="false">$C$6*$C$7*$C$15*$C$16*$C$17*C40</f>
        <v>554128.590763125</v>
      </c>
      <c r="F40" s="242" t="n">
        <v>554128.59</v>
      </c>
      <c r="G40" s="243" t="n">
        <f aca="false">D40-F40</f>
        <v>0.000763125019147992</v>
      </c>
    </row>
    <row r="41" s="197" customFormat="true" ht="14" hidden="false" customHeight="false" outlineLevel="0" collapsed="false">
      <c r="A41" s="228" t="n">
        <v>14</v>
      </c>
      <c r="B41" s="229" t="s">
        <v>120</v>
      </c>
      <c r="C41" s="230" t="n">
        <v>1.36</v>
      </c>
      <c r="D41" s="231" t="n">
        <f aca="false">$C$6*$C$7*$C$15*$C$16*$C$17*C41</f>
        <v>505781.800965</v>
      </c>
      <c r="F41" s="242" t="n">
        <v>505781.8</v>
      </c>
      <c r="G41" s="243" t="n">
        <f aca="false">D41-F41</f>
        <v>0.000965000013820827</v>
      </c>
    </row>
    <row r="42" s="197" customFormat="true" ht="14" hidden="false" customHeight="false" outlineLevel="0" collapsed="false">
      <c r="A42" s="228" t="n">
        <v>15</v>
      </c>
      <c r="B42" s="229" t="s">
        <v>121</v>
      </c>
      <c r="C42" s="230" t="n">
        <v>1.12</v>
      </c>
      <c r="D42" s="231" t="n">
        <f aca="false">$C$6*$C$7*$C$15*$C$16*$C$17*C42</f>
        <v>416526.18903</v>
      </c>
      <c r="F42" s="242" t="n">
        <v>416526.19</v>
      </c>
      <c r="G42" s="243" t="n">
        <f aca="false">D42-F42</f>
        <v>-0.000969999993685633</v>
      </c>
    </row>
    <row r="43" s="197" customFormat="true" ht="14" hidden="false" customHeight="false" outlineLevel="0" collapsed="false">
      <c r="A43" s="228" t="n">
        <v>16</v>
      </c>
      <c r="B43" s="229" t="s">
        <v>109</v>
      </c>
      <c r="C43" s="230" t="n">
        <v>1.2</v>
      </c>
      <c r="D43" s="231" t="n">
        <f aca="false">$C$6*$C$7*$C$15*$C$16*$C$17*C43</f>
        <v>446278.059675</v>
      </c>
      <c r="F43" s="242" t="n">
        <v>446278.06</v>
      </c>
      <c r="G43" s="243" t="n">
        <f aca="false">D43-F43</f>
        <v>-0.000325000029988587</v>
      </c>
    </row>
    <row r="44" s="197" customFormat="true" ht="14" hidden="false" customHeight="false" outlineLevel="0" collapsed="false">
      <c r="A44" s="228" t="n">
        <v>17</v>
      </c>
      <c r="B44" s="229" t="s">
        <v>180</v>
      </c>
      <c r="C44" s="230" t="n">
        <v>2.96</v>
      </c>
      <c r="D44" s="231" t="n">
        <f aca="false">$C$6*$C$7*$C$15*$C$16*$C$17*C44</f>
        <v>1100819.213865</v>
      </c>
      <c r="F44" s="242" t="n">
        <v>1100819.21</v>
      </c>
      <c r="G44" s="243" t="n">
        <f aca="false">D44-F44</f>
        <v>0.00386499986052513</v>
      </c>
    </row>
    <row r="45" s="197" customFormat="true" ht="14" hidden="false" customHeight="false" outlineLevel="0" collapsed="false">
      <c r="A45" s="228" t="n">
        <v>18</v>
      </c>
      <c r="B45" s="229" t="s">
        <v>181</v>
      </c>
      <c r="C45" s="230" t="n">
        <v>1.69</v>
      </c>
      <c r="D45" s="231" t="n">
        <f aca="false">$C$6*$C$7*$C$15*$C$16*$C$17*C45</f>
        <v>628508.267375625</v>
      </c>
      <c r="F45" s="242" t="n">
        <v>628508.27</v>
      </c>
      <c r="G45" s="243" t="n">
        <f aca="false">D45-F45</f>
        <v>-0.00262437504716218</v>
      </c>
    </row>
    <row r="46" s="197" customFormat="true" ht="14" hidden="false" customHeight="false" outlineLevel="0" collapsed="false">
      <c r="A46" s="228" t="n">
        <v>19</v>
      </c>
      <c r="B46" s="229" t="s">
        <v>115</v>
      </c>
      <c r="C46" s="230" t="n">
        <v>4.26</v>
      </c>
      <c r="D46" s="231" t="n">
        <f aca="false">$C$6*$C$7*$C$15*$C$16*$C$17*C46</f>
        <v>1584287.11184625</v>
      </c>
      <c r="F46" s="242" t="n">
        <v>1584287.11</v>
      </c>
      <c r="G46" s="243" t="n">
        <f aca="false">D46-F46</f>
        <v>0.00184624968096614</v>
      </c>
    </row>
    <row r="47" s="197" customFormat="true" ht="14" hidden="false" customHeight="false" outlineLevel="0" collapsed="false">
      <c r="A47" s="228" t="n">
        <v>20</v>
      </c>
      <c r="B47" s="229" t="s">
        <v>118</v>
      </c>
      <c r="C47" s="230" t="n">
        <v>0.87</v>
      </c>
      <c r="D47" s="231" t="n">
        <f aca="false">$C$6*$C$7*$C$15*$C$16*$C$17*C47</f>
        <v>323551.593264375</v>
      </c>
      <c r="F47" s="242" t="n">
        <v>323551.59</v>
      </c>
      <c r="G47" s="243" t="n">
        <f aca="false">D47-F47</f>
        <v>0.00326437497278675</v>
      </c>
    </row>
    <row r="48" s="197" customFormat="true" ht="14" hidden="false" customHeight="false" outlineLevel="0" collapsed="false">
      <c r="A48" s="228" t="n">
        <v>21</v>
      </c>
      <c r="B48" s="229" t="s">
        <v>119</v>
      </c>
      <c r="C48" s="230" t="n">
        <v>0.92</v>
      </c>
      <c r="D48" s="231" t="n">
        <f aca="false">$C$6*$C$7*$C$15*$C$16*$C$17*C48</f>
        <v>342146.5124175</v>
      </c>
      <c r="F48" s="242" t="n">
        <v>342146.51</v>
      </c>
      <c r="G48" s="243" t="n">
        <f aca="false">D48-F48</f>
        <v>0.00241750001441687</v>
      </c>
    </row>
    <row r="49" s="197" customFormat="true" ht="14" hidden="false" customHeight="false" outlineLevel="0" collapsed="false">
      <c r="A49" s="228" t="n">
        <v>22</v>
      </c>
      <c r="B49" s="229" t="s">
        <v>182</v>
      </c>
      <c r="C49" s="230" t="n">
        <v>0.8</v>
      </c>
      <c r="D49" s="231" t="n">
        <f aca="false">$C$6*$C$7*$C$15*$C$16*$C$17*C49</f>
        <v>297518.70645</v>
      </c>
      <c r="F49" s="242" t="n">
        <v>297518.71</v>
      </c>
      <c r="G49" s="243" t="n">
        <f aca="false">D49-F49</f>
        <v>-0.0035500000230968</v>
      </c>
    </row>
    <row r="50" s="197" customFormat="true" ht="14" hidden="false" customHeight="false" outlineLevel="0" collapsed="false">
      <c r="A50" s="228" t="n">
        <v>23</v>
      </c>
      <c r="B50" s="229" t="s">
        <v>183</v>
      </c>
      <c r="C50" s="230" t="n">
        <v>1.31</v>
      </c>
      <c r="D50" s="231" t="n">
        <f aca="false">$C$6*$C$7*$C$15*$C$16*$C$17*C50</f>
        <v>487186.881811875</v>
      </c>
      <c r="F50" s="242" t="n">
        <v>487186.88</v>
      </c>
      <c r="G50" s="243" t="n">
        <f aca="false">D50-F50</f>
        <v>0.00181187497219071</v>
      </c>
    </row>
    <row r="51" s="197" customFormat="true" ht="14" hidden="false" customHeight="false" outlineLevel="0" collapsed="false">
      <c r="A51" s="228" t="n">
        <v>24</v>
      </c>
      <c r="B51" s="229" t="s">
        <v>103</v>
      </c>
      <c r="C51" s="230" t="n">
        <v>1.44</v>
      </c>
      <c r="D51" s="231" t="n">
        <f aca="false">$C$6*$C$7*$C$15*$C$16*$C$17*C51</f>
        <v>535533.67161</v>
      </c>
      <c r="F51" s="242" t="n">
        <v>535533.67</v>
      </c>
      <c r="G51" s="243" t="n">
        <f aca="false">D51-F51</f>
        <v>0.00160999991931021</v>
      </c>
    </row>
    <row r="52" s="197" customFormat="true" ht="14" hidden="false" customHeight="false" outlineLevel="0" collapsed="false">
      <c r="A52" s="228" t="n">
        <v>25</v>
      </c>
      <c r="B52" s="229" t="s">
        <v>184</v>
      </c>
      <c r="C52" s="230" t="n">
        <v>1.18</v>
      </c>
      <c r="D52" s="231" t="n">
        <f aca="false">$C$6*$C$7*$C$15*$C$16*$C$17*C52</f>
        <v>438840.09201375</v>
      </c>
      <c r="F52" s="242" t="n">
        <v>438840.09</v>
      </c>
      <c r="G52" s="243" t="n">
        <f aca="false">D52-F52</f>
        <v>0.00201374990865588</v>
      </c>
    </row>
    <row r="53" s="197" customFormat="true" ht="14" hidden="false" customHeight="false" outlineLevel="0" collapsed="false">
      <c r="A53" s="228" t="n">
        <v>26</v>
      </c>
      <c r="B53" s="229" t="s">
        <v>185</v>
      </c>
      <c r="C53" s="230" t="n">
        <v>0.79</v>
      </c>
      <c r="D53" s="231" t="n">
        <f aca="false">$C$6*$C$7*$C$15*$C$16*$C$17*C53</f>
        <v>293799.722619375</v>
      </c>
      <c r="F53" s="242" t="n">
        <v>293799.72</v>
      </c>
      <c r="G53" s="243" t="n">
        <f aca="false">D53-F53</f>
        <v>0.00261937500908971</v>
      </c>
    </row>
    <row r="54" s="197" customFormat="true" ht="14" hidden="false" customHeight="false" outlineLevel="0" collapsed="false">
      <c r="A54" s="228" t="n">
        <v>27</v>
      </c>
      <c r="B54" s="229" t="s">
        <v>186</v>
      </c>
      <c r="C54" s="230" t="n">
        <v>0.73</v>
      </c>
      <c r="D54" s="231" t="n">
        <f aca="false">$C$6*$C$7*$C$15*$C$16*$C$17*C54</f>
        <v>271485.819635625</v>
      </c>
      <c r="F54" s="242" t="n">
        <v>271485.82</v>
      </c>
      <c r="G54" s="243" t="n">
        <f aca="false">D54-F54</f>
        <v>-0.000364375009667128</v>
      </c>
    </row>
    <row r="55" s="197" customFormat="true" ht="14" hidden="false" customHeight="false" outlineLevel="0" collapsed="false">
      <c r="A55" s="228" t="n">
        <v>28</v>
      </c>
      <c r="B55" s="229" t="s">
        <v>187</v>
      </c>
      <c r="C55" s="230" t="n">
        <v>2.09</v>
      </c>
      <c r="D55" s="231" t="n">
        <f aca="false">$C$6*$C$7*$C$15*$C$16*$C$17*C55</f>
        <v>777267.620600625</v>
      </c>
      <c r="F55" s="242" t="n">
        <v>777267.62</v>
      </c>
      <c r="G55" s="243" t="n">
        <f aca="false">D55-F55</f>
        <v>0.000600624945946038</v>
      </c>
    </row>
    <row r="56" s="197" customFormat="true" ht="14" hidden="false" customHeight="false" outlineLevel="0" collapsed="false">
      <c r="A56" s="228" t="n">
        <v>29</v>
      </c>
      <c r="B56" s="229" t="s">
        <v>106</v>
      </c>
      <c r="C56" s="230" t="n">
        <v>1.37</v>
      </c>
      <c r="D56" s="231" t="n">
        <f aca="false">$C$6*$C$7*$C$15*$C$16*$C$17*C56</f>
        <v>509500.784795625</v>
      </c>
      <c r="F56" s="242" t="n">
        <v>509500.78</v>
      </c>
      <c r="G56" s="243" t="n">
        <f aca="false">D56-F56</f>
        <v>0.00479562499094755</v>
      </c>
    </row>
    <row r="57" s="197" customFormat="true" ht="14" hidden="false" customHeight="false" outlineLevel="0" collapsed="false">
      <c r="A57" s="228" t="n">
        <v>30</v>
      </c>
      <c r="B57" s="229" t="s">
        <v>110</v>
      </c>
      <c r="C57" s="230" t="n">
        <v>1.2</v>
      </c>
      <c r="D57" s="231" t="n">
        <f aca="false">$C$6*$C$7*$C$15*$C$16*$C$17*C57</f>
        <v>446278.059675</v>
      </c>
      <c r="F57" s="242" t="n">
        <v>446278.06</v>
      </c>
      <c r="G57" s="243" t="n">
        <f aca="false">D57-F57</f>
        <v>-0.000325000029988587</v>
      </c>
    </row>
    <row r="58" s="197" customFormat="true" ht="14" hidden="false" customHeight="false" outlineLevel="0" collapsed="false">
      <c r="A58" s="228" t="n">
        <v>31</v>
      </c>
      <c r="B58" s="229" t="s">
        <v>188</v>
      </c>
      <c r="C58" s="230" t="n">
        <v>0.9</v>
      </c>
      <c r="D58" s="231" t="n">
        <f aca="false">$C$6*$C$7*$C$15*$C$16*$C$17*C58</f>
        <v>334708.54475625</v>
      </c>
      <c r="F58" s="242" t="n">
        <v>334708.54</v>
      </c>
      <c r="G58" s="243" t="n">
        <f aca="false">D58-F58</f>
        <v>0.004756250011269</v>
      </c>
    </row>
    <row r="59" s="197" customFormat="true" ht="14" hidden="false" customHeight="false" outlineLevel="0" collapsed="false">
      <c r="A59" s="228" t="n">
        <v>32</v>
      </c>
      <c r="B59" s="229" t="s">
        <v>189</v>
      </c>
      <c r="C59" s="230" t="n">
        <v>1.2</v>
      </c>
      <c r="D59" s="231" t="n">
        <f aca="false">$C$6*$C$7*$C$15*$C$16*$C$17*C59</f>
        <v>446278.059675</v>
      </c>
      <c r="F59" s="242" t="n">
        <v>446278.06</v>
      </c>
      <c r="G59" s="243" t="n">
        <f aca="false">D59-F59</f>
        <v>-0.000325000029988587</v>
      </c>
    </row>
    <row r="60" s="197" customFormat="true" ht="14" hidden="false" customHeight="false" outlineLevel="0" collapsed="false">
      <c r="A60" s="228" t="n">
        <v>33</v>
      </c>
      <c r="B60" s="229" t="s">
        <v>190</v>
      </c>
      <c r="C60" s="230" t="n">
        <v>1.95</v>
      </c>
      <c r="D60" s="231" t="n">
        <f aca="false">$C$6*$C$7*$C$15*$C$16*$C$17*C60</f>
        <v>725201.846971875</v>
      </c>
      <c r="F60" s="242" t="n">
        <v>725201.85</v>
      </c>
      <c r="G60" s="243" t="n">
        <f aca="false">D60-F60</f>
        <v>-0.00302812503650785</v>
      </c>
    </row>
    <row r="61" s="197" customFormat="true" ht="14" hidden="false" customHeight="false" outlineLevel="0" collapsed="false">
      <c r="A61" s="228" t="n">
        <v>34</v>
      </c>
      <c r="B61" s="229" t="s">
        <v>191</v>
      </c>
      <c r="C61" s="230" t="n">
        <v>1.18</v>
      </c>
      <c r="D61" s="231" t="n">
        <f aca="false">$C$6*$C$7*$C$15*$C$16*$C$17*C61</f>
        <v>438840.09201375</v>
      </c>
      <c r="F61" s="242" t="n">
        <v>438840.09</v>
      </c>
      <c r="G61" s="243" t="n">
        <f aca="false">D61-F61</f>
        <v>0.00201374990865588</v>
      </c>
    </row>
    <row r="62" s="197" customFormat="true" ht="14" hidden="false" customHeight="false" outlineLevel="0" collapsed="false">
      <c r="A62" s="228" t="n">
        <v>35</v>
      </c>
      <c r="B62" s="229" t="s">
        <v>95</v>
      </c>
      <c r="C62" s="230" t="n">
        <v>1.4</v>
      </c>
      <c r="D62" s="231" t="n">
        <f aca="false">$C$6*$C$7*$C$15*$C$16*$C$17*C62</f>
        <v>520657.7362875</v>
      </c>
      <c r="F62" s="242" t="n">
        <v>520657.74</v>
      </c>
      <c r="G62" s="243" t="n">
        <f aca="false">D62-F62</f>
        <v>-0.00371250003809109</v>
      </c>
    </row>
    <row r="63" s="197" customFormat="true" ht="14" hidden="false" customHeight="false" outlineLevel="0" collapsed="false">
      <c r="A63" s="228" t="n">
        <v>36</v>
      </c>
      <c r="B63" s="229" t="s">
        <v>192</v>
      </c>
      <c r="C63" s="230" t="n">
        <v>1.75</v>
      </c>
      <c r="D63" s="231" t="n">
        <f aca="false">$C$6*$C$7*$C$15*$C$16*$C$17*C63</f>
        <v>650822.170359375</v>
      </c>
      <c r="F63" s="242" t="n">
        <v>650822.17</v>
      </c>
      <c r="G63" s="243" t="n">
        <f aca="false">D63-F63</f>
        <v>0.000359374913387001</v>
      </c>
    </row>
    <row r="64" s="197" customFormat="true" ht="14" hidden="false" customHeight="false" outlineLevel="0" collapsed="false">
      <c r="A64" s="228" t="n">
        <v>37</v>
      </c>
      <c r="B64" s="229" t="s">
        <v>122</v>
      </c>
      <c r="C64" s="230" t="n">
        <v>1.5</v>
      </c>
      <c r="D64" s="231" t="n">
        <f aca="false">$C$6*$C$7*$C$15*$C$16*$C$17*C64</f>
        <v>557847.57459375</v>
      </c>
      <c r="F64" s="242" t="n">
        <v>557847.57</v>
      </c>
      <c r="G64" s="243" t="n">
        <f aca="false">D64-F64</f>
        <v>0.00459374999627471</v>
      </c>
    </row>
    <row r="65" s="197" customFormat="true" ht="14" hidden="false" customHeight="false" outlineLevel="0" collapsed="false">
      <c r="A65" s="228" t="n">
        <v>38</v>
      </c>
      <c r="B65" s="33" t="s">
        <v>193</v>
      </c>
      <c r="C65" s="230"/>
      <c r="D65" s="234"/>
      <c r="F65" s="242"/>
      <c r="G65" s="243" t="n">
        <f aca="false">F65-D65</f>
        <v>0</v>
      </c>
    </row>
    <row r="66" s="197" customFormat="true" ht="14" hidden="false" customHeight="false" outlineLevel="0" collapsed="false">
      <c r="A66" s="233" t="s">
        <v>194</v>
      </c>
      <c r="B66" s="229" t="s">
        <v>137</v>
      </c>
      <c r="C66" s="230" t="n">
        <v>0.61</v>
      </c>
      <c r="D66" s="236" t="n">
        <f aca="false">$C$6*$C$7*$D$9*C66</f>
        <v>284776.387875</v>
      </c>
      <c r="F66" s="242" t="n">
        <v>284776.39</v>
      </c>
      <c r="G66" s="243" t="n">
        <f aca="false">F66-D66</f>
        <v>0.00212500005727634</v>
      </c>
    </row>
    <row r="67" s="197" customFormat="true" ht="14" hidden="false" customHeight="false" outlineLevel="0" collapsed="false">
      <c r="A67" s="233" t="s">
        <v>195</v>
      </c>
      <c r="B67" s="229" t="s">
        <v>140</v>
      </c>
      <c r="C67" s="230" t="n">
        <v>0.56</v>
      </c>
      <c r="D67" s="236" t="n">
        <f aca="false">$C$6*$C$7*$D$9*C67</f>
        <v>261434.061</v>
      </c>
      <c r="F67" s="242" t="n">
        <v>261434.06</v>
      </c>
      <c r="G67" s="243" t="n">
        <f aca="false">F67-D67</f>
        <v>-0.00100000001839362</v>
      </c>
    </row>
    <row r="68" customFormat="false" ht="14" hidden="false" customHeight="false" outlineLevel="0" collapsed="false">
      <c r="A68" s="233" t="s">
        <v>196</v>
      </c>
      <c r="B68" s="229" t="s">
        <v>139</v>
      </c>
      <c r="C68" s="230" t="n">
        <v>0.7</v>
      </c>
      <c r="D68" s="236" t="n">
        <f aca="false">$C$6*$C$7*$D$9*C68</f>
        <v>326792.57625</v>
      </c>
      <c r="F68" s="242" t="n">
        <v>326792.58</v>
      </c>
      <c r="G68" s="243" t="n">
        <f aca="false">F68-D68</f>
        <v>0.00375000003259629</v>
      </c>
    </row>
    <row r="69" customFormat="false" ht="14" hidden="false" customHeight="false" outlineLevel="0" collapsed="false">
      <c r="A69" s="233" t="s">
        <v>197</v>
      </c>
      <c r="B69" s="229" t="s">
        <v>141</v>
      </c>
      <c r="C69" s="237" t="n">
        <v>1.3152</v>
      </c>
      <c r="D69" s="236" t="n">
        <f aca="false">$C$6*$C$7*$D$9*C69</f>
        <v>613996.56612</v>
      </c>
      <c r="F69" s="242" t="n">
        <v>613996.57</v>
      </c>
      <c r="G69" s="243" t="n">
        <f aca="false">F69-D69</f>
        <v>0.00387999997474253</v>
      </c>
    </row>
    <row r="70" customFormat="false" ht="14" hidden="false" customHeight="false" outlineLevel="0" collapsed="false">
      <c r="A70" s="233" t="s">
        <v>198</v>
      </c>
      <c r="B70" s="229" t="s">
        <v>199</v>
      </c>
      <c r="C70" s="238" t="n">
        <v>3.45</v>
      </c>
      <c r="D70" s="236" t="n">
        <f aca="false">$C$6*$C$7*$D$9*C70</f>
        <v>1610620.554375</v>
      </c>
      <c r="F70" s="242" t="n">
        <v>1610620.55</v>
      </c>
      <c r="G70" s="243" t="n">
        <f aca="false">F70-D70</f>
        <v>-0.00437500001862645</v>
      </c>
    </row>
  </sheetData>
  <mergeCells count="21">
    <mergeCell ref="A2:D2"/>
    <mergeCell ref="A3:D3"/>
    <mergeCell ref="A4:B4"/>
    <mergeCell ref="A5:B5"/>
    <mergeCell ref="C5:D5"/>
    <mergeCell ref="A6:B6"/>
    <mergeCell ref="C6:D6"/>
    <mergeCell ref="A7:B7"/>
    <mergeCell ref="C7:D7"/>
    <mergeCell ref="A8:B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3" activeCellId="0" sqref="A3:D3"/>
    </sheetView>
  </sheetViews>
  <sheetFormatPr defaultColWidth="9.171875" defaultRowHeight="14" zeroHeight="false" outlineLevelRow="0" outlineLevelCol="0"/>
  <cols>
    <col collapsed="false" customWidth="true" hidden="false" outlineLevel="0" max="1" min="1" style="195" width="10.99"/>
    <col collapsed="false" customWidth="true" hidden="false" outlineLevel="0" max="2" min="2" style="195" width="76.44"/>
    <col collapsed="false" customWidth="true" hidden="false" outlineLevel="0" max="3" min="3" style="196" width="19.99"/>
    <col collapsed="false" customWidth="true" hidden="false" outlineLevel="0" max="4" min="4" style="196" width="25.17"/>
    <col collapsed="false" customWidth="false" hidden="false" outlineLevel="0" max="5" min="5" style="197" width="9.17"/>
    <col collapsed="false" customWidth="true" hidden="false" outlineLevel="0" max="6" min="6" style="197" width="14.72"/>
    <col collapsed="false" customWidth="true" hidden="false" outlineLevel="0" max="7" min="7" style="197" width="12.53"/>
    <col collapsed="false" customWidth="false" hidden="false" outlineLevel="0" max="257" min="8" style="197" width="9.17"/>
  </cols>
  <sheetData>
    <row r="1" customFormat="false" ht="14" hidden="false" customHeight="false" outlineLevel="0" collapsed="false">
      <c r="D1" s="198" t="s">
        <v>202</v>
      </c>
    </row>
    <row r="2" customFormat="false" ht="19.5" hidden="false" customHeight="true" outlineLevel="0" collapsed="false">
      <c r="A2" s="199" t="str">
        <f aca="false">'Стац. 2 ур.'!A2</f>
        <v>к Тарифному соглашению № 1 на 2022 год, утвержденному решением Комиссии по разработке Территориальной программы ОМС</v>
      </c>
      <c r="B2" s="199"/>
      <c r="C2" s="199"/>
      <c r="D2" s="199"/>
    </row>
    <row r="3" customFormat="false" ht="37.5" hidden="false" customHeight="true" outlineLevel="0" collapsed="false">
      <c r="A3" s="244" t="s">
        <v>203</v>
      </c>
      <c r="B3" s="244"/>
      <c r="C3" s="244"/>
      <c r="D3" s="244"/>
    </row>
    <row r="4" customFormat="false" ht="69.75" hidden="false" customHeight="true" outlineLevel="0" collapsed="false">
      <c r="A4" s="219" t="s">
        <v>204</v>
      </c>
      <c r="B4" s="219"/>
    </row>
    <row r="6" customFormat="false" ht="28" hidden="false" customHeight="false" outlineLevel="0" collapsed="false">
      <c r="A6" s="33"/>
      <c r="B6" s="33"/>
      <c r="C6" s="202" t="s">
        <v>145</v>
      </c>
      <c r="D6" s="202" t="s">
        <v>146</v>
      </c>
    </row>
    <row r="7" customFormat="false" ht="23.25" hidden="false" customHeight="true" outlineLevel="0" collapsed="false">
      <c r="A7" s="203" t="s">
        <v>147</v>
      </c>
      <c r="B7" s="203"/>
      <c r="C7" s="245" t="n">
        <v>1</v>
      </c>
      <c r="D7" s="245"/>
    </row>
    <row r="8" customFormat="false" ht="21" hidden="false" customHeight="true" outlineLevel="0" collapsed="false">
      <c r="A8" s="203" t="s">
        <v>148</v>
      </c>
      <c r="B8" s="203"/>
      <c r="C8" s="246" t="n">
        <v>0.9</v>
      </c>
      <c r="D8" s="246"/>
    </row>
    <row r="9" customFormat="false" ht="19.5" hidden="false" customHeight="true" outlineLevel="0" collapsed="false">
      <c r="A9" s="247" t="s">
        <v>149</v>
      </c>
      <c r="B9" s="247"/>
      <c r="C9" s="246" t="n">
        <v>3.75</v>
      </c>
      <c r="D9" s="246"/>
    </row>
    <row r="10" customFormat="false" ht="33" hidden="false" customHeight="true" outlineLevel="0" collapsed="false">
      <c r="A10" s="33" t="s">
        <v>150</v>
      </c>
      <c r="B10" s="33"/>
      <c r="C10" s="248" t="n">
        <f aca="false">ROUND('расчет ДС_КП_баз'!B7,2)</f>
        <v>29496.18</v>
      </c>
      <c r="D10" s="248"/>
    </row>
    <row r="11" customFormat="false" ht="46.5" hidden="false" customHeight="true" outlineLevel="0" collapsed="false">
      <c r="A11" s="33" t="s">
        <v>151</v>
      </c>
      <c r="B11" s="33"/>
      <c r="C11" s="248" t="n">
        <f aca="false">ROUND('расчет ДС_КП_баз'!B8,2)</f>
        <v>32962.76</v>
      </c>
      <c r="D11" s="248" t="n">
        <f aca="false">ROUND(расчет_БС_ДС_свербаз!C7,2)</f>
        <v>20470</v>
      </c>
    </row>
    <row r="12" customFormat="false" ht="27.75" hidden="false" customHeight="true" outlineLevel="0" collapsed="false">
      <c r="A12" s="207" t="s">
        <v>152</v>
      </c>
      <c r="B12" s="207"/>
      <c r="C12" s="249" t="n">
        <v>0.053382</v>
      </c>
      <c r="D12" s="248"/>
    </row>
    <row r="13" customFormat="false" ht="38.25" hidden="false" customHeight="true" outlineLevel="0" collapsed="false">
      <c r="A13" s="207" t="s">
        <v>153</v>
      </c>
      <c r="B13" s="207"/>
      <c r="C13" s="249" t="n">
        <v>0.015209</v>
      </c>
      <c r="D13" s="248"/>
    </row>
    <row r="14" customFormat="false" ht="15" hidden="false" customHeight="true" outlineLevel="0" collapsed="false">
      <c r="A14" s="207" t="s">
        <v>154</v>
      </c>
      <c r="B14" s="207"/>
      <c r="C14" s="250" t="n">
        <v>46218</v>
      </c>
      <c r="D14" s="248"/>
    </row>
    <row r="15" customFormat="false" ht="33.75" hidden="false" customHeight="true" outlineLevel="0" collapsed="false">
      <c r="A15" s="207" t="s">
        <v>155</v>
      </c>
      <c r="B15" s="207"/>
      <c r="C15" s="251" t="n">
        <f aca="false">ROUND(C9*C10*C12,2)</f>
        <v>5904.62</v>
      </c>
      <c r="D15" s="248"/>
    </row>
    <row r="16" customFormat="false" ht="31.5" hidden="false" customHeight="true" outlineLevel="0" collapsed="false">
      <c r="A16" s="207" t="s">
        <v>156</v>
      </c>
      <c r="B16" s="207"/>
      <c r="C16" s="251" t="n">
        <f aca="false">ROUND(C9*C11*C13,2)</f>
        <v>1879.99</v>
      </c>
      <c r="D16" s="248"/>
    </row>
    <row r="17" customFormat="false" ht="43.5" hidden="false" customHeight="true" outlineLevel="0" collapsed="false">
      <c r="A17" s="33" t="s">
        <v>157</v>
      </c>
      <c r="B17" s="33"/>
      <c r="C17" s="251" t="n">
        <f aca="false">ROUND((C15+C16)*C14/(C12+C13)/C14/C9,2)</f>
        <v>30264.85</v>
      </c>
      <c r="D17" s="248"/>
    </row>
    <row r="18" customFormat="false" ht="87" hidden="false" customHeight="true" outlineLevel="0" collapsed="false">
      <c r="A18" s="33" t="s">
        <v>158</v>
      </c>
      <c r="B18" s="33"/>
      <c r="C18" s="252" t="n">
        <f aca="false">ROUND('расчет ДС_КП_баз'!C7,1)</f>
        <v>0.9</v>
      </c>
      <c r="D18" s="248"/>
    </row>
    <row r="19" customFormat="false" ht="15" hidden="false" customHeight="true" outlineLevel="0" collapsed="false">
      <c r="A19" s="33" t="s">
        <v>159</v>
      </c>
      <c r="B19" s="33"/>
      <c r="C19" s="252" t="n">
        <v>1</v>
      </c>
      <c r="D19" s="248"/>
    </row>
    <row r="20" customFormat="false" ht="15" hidden="false" customHeight="true" outlineLevel="0" collapsed="false">
      <c r="A20" s="215"/>
      <c r="B20" s="216"/>
      <c r="C20" s="253"/>
      <c r="D20" s="254"/>
    </row>
    <row r="21" customFormat="false" ht="42" hidden="false" customHeight="false" outlineLevel="0" collapsed="false">
      <c r="A21" s="224" t="s">
        <v>161</v>
      </c>
      <c r="B21" s="224" t="s">
        <v>162</v>
      </c>
      <c r="C21" s="224" t="s">
        <v>163</v>
      </c>
      <c r="D21" s="224" t="s">
        <v>205</v>
      </c>
    </row>
    <row r="22" customFormat="false" ht="14" hidden="false" customHeight="false" outlineLevel="0" collapsed="false">
      <c r="A22" s="226" t="n">
        <v>1</v>
      </c>
      <c r="B22" s="226" t="n">
        <v>2</v>
      </c>
      <c r="C22" s="226" t="n">
        <v>3</v>
      </c>
      <c r="D22" s="226" t="n">
        <v>4</v>
      </c>
    </row>
    <row r="23" customFormat="false" ht="15" hidden="false" customHeight="true" outlineLevel="0" collapsed="false">
      <c r="A23" s="228" t="n">
        <v>1</v>
      </c>
      <c r="B23" s="229" t="s">
        <v>165</v>
      </c>
      <c r="C23" s="255" t="n">
        <v>0.5</v>
      </c>
      <c r="D23" s="234" t="n">
        <f aca="false">ROUND($C$8*$C$9*$C$17*$C$18*$C$19*C23,2)</f>
        <v>45964.74</v>
      </c>
      <c r="F23" s="242" t="n">
        <v>45964.74</v>
      </c>
      <c r="G23" s="243" t="n">
        <f aca="false">F23-D23</f>
        <v>0</v>
      </c>
    </row>
    <row r="24" customFormat="false" ht="15" hidden="false" customHeight="true" outlineLevel="0" collapsed="false">
      <c r="A24" s="228" t="n">
        <v>2</v>
      </c>
      <c r="B24" s="229" t="s">
        <v>166</v>
      </c>
      <c r="C24" s="255" t="n">
        <v>0.8</v>
      </c>
      <c r="D24" s="234" t="n">
        <f aca="false">ROUND($C$8*$C$9*$C$17*$C$18*$C$19*C24,2)</f>
        <v>73543.59</v>
      </c>
      <c r="F24" s="242" t="n">
        <v>73543.59</v>
      </c>
      <c r="G24" s="243" t="n">
        <f aca="false">F24-D24</f>
        <v>0</v>
      </c>
    </row>
    <row r="25" customFormat="false" ht="15" hidden="false" customHeight="true" outlineLevel="0" collapsed="false">
      <c r="A25" s="228" t="n">
        <v>3</v>
      </c>
      <c r="B25" s="229" t="s">
        <v>97</v>
      </c>
      <c r="C25" s="255" t="n">
        <v>0.98</v>
      </c>
      <c r="D25" s="234" t="n">
        <f aca="false">ROUND($C$8*$C$9*$C$17*$C$18*$C$19*C25,2)</f>
        <v>90090.89</v>
      </c>
      <c r="F25" s="242" t="n">
        <v>90090.89</v>
      </c>
      <c r="G25" s="243" t="n">
        <f aca="false">F25-D25</f>
        <v>0</v>
      </c>
    </row>
    <row r="26" customFormat="false" ht="15" hidden="false" customHeight="true" outlineLevel="0" collapsed="false">
      <c r="A26" s="228" t="n">
        <v>4</v>
      </c>
      <c r="B26" s="229" t="s">
        <v>167</v>
      </c>
      <c r="C26" s="255" t="n">
        <v>0.89</v>
      </c>
      <c r="D26" s="234" t="n">
        <f aca="false">ROUND($C$8*$C$9*$C$17*$C$18*$C$19*C26,2)</f>
        <v>81817.24</v>
      </c>
      <c r="F26" s="242" t="n">
        <v>81817.24</v>
      </c>
      <c r="G26" s="243" t="n">
        <f aca="false">F26-D26</f>
        <v>0</v>
      </c>
    </row>
    <row r="27" customFormat="false" ht="15" hidden="false" customHeight="true" outlineLevel="0" collapsed="false">
      <c r="A27" s="228" t="n">
        <v>5</v>
      </c>
      <c r="B27" s="229" t="s">
        <v>168</v>
      </c>
      <c r="C27" s="255" t="n">
        <v>1.09</v>
      </c>
      <c r="D27" s="234" t="n">
        <f aca="false">ROUND($C$8*$C$9*$C$17*$C$18*$C$19*C27,2)</f>
        <v>100203.14</v>
      </c>
      <c r="F27" s="242" t="n">
        <v>100203.14</v>
      </c>
      <c r="G27" s="243" t="n">
        <f aca="false">F27-D27</f>
        <v>0</v>
      </c>
    </row>
    <row r="28" customFormat="false" ht="15" hidden="false" customHeight="true" outlineLevel="0" collapsed="false">
      <c r="A28" s="228" t="n">
        <v>6</v>
      </c>
      <c r="B28" s="229" t="s">
        <v>124</v>
      </c>
      <c r="C28" s="255" t="n">
        <v>1.54</v>
      </c>
      <c r="D28" s="234" t="n">
        <f aca="false">ROUND($C$8*$C$9*$C$17*$C$18*$C$19*C28,2)</f>
        <v>141571.4</v>
      </c>
      <c r="F28" s="242" t="n">
        <v>141571.4</v>
      </c>
      <c r="G28" s="243" t="n">
        <f aca="false">F28-D28</f>
        <v>0</v>
      </c>
    </row>
    <row r="29" customFormat="false" ht="15" hidden="false" customHeight="true" outlineLevel="0" collapsed="false">
      <c r="A29" s="228" t="n">
        <v>7</v>
      </c>
      <c r="B29" s="229" t="s">
        <v>169</v>
      </c>
      <c r="C29" s="255" t="n">
        <v>0.98</v>
      </c>
      <c r="D29" s="234" t="n">
        <f aca="false">ROUND($C$8*$C$9*$C$17*$C$18*$C$19*C29,2)</f>
        <v>90090.89</v>
      </c>
      <c r="F29" s="242" t="n">
        <v>90090.89</v>
      </c>
      <c r="G29" s="243" t="n">
        <f aca="false">F29-D29</f>
        <v>0</v>
      </c>
    </row>
    <row r="30" customFormat="false" ht="15" hidden="false" customHeight="true" outlineLevel="0" collapsed="false">
      <c r="A30" s="228" t="n">
        <v>8</v>
      </c>
      <c r="B30" s="229" t="s">
        <v>116</v>
      </c>
      <c r="C30" s="255" t="n">
        <v>12.8</v>
      </c>
      <c r="D30" s="234" t="n">
        <f aca="false">ROUND($C$8*$C$9*$C$17*$C$18*$C$19*C30,2)</f>
        <v>1176697.37</v>
      </c>
      <c r="F30" s="242" t="n">
        <v>1176697.37</v>
      </c>
      <c r="G30" s="243" t="n">
        <f aca="false">F30-D30</f>
        <v>0</v>
      </c>
    </row>
    <row r="31" customFormat="false" ht="15" hidden="false" customHeight="true" outlineLevel="0" collapsed="false">
      <c r="A31" s="228" t="n">
        <v>9</v>
      </c>
      <c r="B31" s="229" t="s">
        <v>111</v>
      </c>
      <c r="C31" s="255" t="n">
        <v>1.42</v>
      </c>
      <c r="D31" s="234" t="n">
        <f aca="false">ROUND($C$8*$C$9*$C$17*$C$18*$C$19*C31,2)</f>
        <v>130539.86</v>
      </c>
      <c r="F31" s="242" t="n">
        <v>130539.86</v>
      </c>
      <c r="G31" s="243" t="n">
        <f aca="false">F31-D31</f>
        <v>0</v>
      </c>
    </row>
    <row r="32" customFormat="false" ht="15" hidden="false" customHeight="true" outlineLevel="0" collapsed="false">
      <c r="A32" s="228" t="n">
        <v>10</v>
      </c>
      <c r="B32" s="229" t="s">
        <v>112</v>
      </c>
      <c r="C32" s="255" t="n">
        <v>1.6</v>
      </c>
      <c r="D32" s="234" t="n">
        <f aca="false">ROUND($C$8*$C$9*$C$17*$C$18*$C$19*C32,2)</f>
        <v>147087.17</v>
      </c>
      <c r="F32" s="242" t="n">
        <v>147087.17</v>
      </c>
      <c r="G32" s="243" t="n">
        <f aca="false">F32-D32</f>
        <v>0</v>
      </c>
    </row>
    <row r="33" customFormat="false" ht="15" hidden="false" customHeight="true" outlineLevel="0" collapsed="false">
      <c r="A33" s="228" t="n">
        <v>11</v>
      </c>
      <c r="B33" s="229" t="s">
        <v>96</v>
      </c>
      <c r="C33" s="255" t="n">
        <v>1.39</v>
      </c>
      <c r="D33" s="234" t="n">
        <f aca="false">ROUND($C$8*$C$9*$C$17*$C$18*$C$19*C33,2)</f>
        <v>127781.98</v>
      </c>
      <c r="F33" s="242" t="n">
        <v>127781.98</v>
      </c>
      <c r="G33" s="243" t="n">
        <f aca="false">F33-D33</f>
        <v>0</v>
      </c>
    </row>
    <row r="34" customFormat="false" ht="15" hidden="false" customHeight="true" outlineLevel="0" collapsed="false">
      <c r="A34" s="228" t="n">
        <v>12</v>
      </c>
      <c r="B34" s="229" t="s">
        <v>105</v>
      </c>
      <c r="C34" s="255" t="n">
        <v>0.92</v>
      </c>
      <c r="D34" s="234" t="n">
        <f aca="false">ROUND($C$8*$C$9*$C$17*$C$18*$C$19*C34,2)</f>
        <v>84575.12</v>
      </c>
      <c r="F34" s="242" t="n">
        <v>84575.12</v>
      </c>
      <c r="G34" s="243" t="n">
        <f aca="false">F34-D34</f>
        <v>0</v>
      </c>
    </row>
    <row r="35" customFormat="false" ht="15" hidden="false" customHeight="true" outlineLevel="0" collapsed="false">
      <c r="A35" s="228" t="n">
        <v>13</v>
      </c>
      <c r="B35" s="229" t="s">
        <v>206</v>
      </c>
      <c r="C35" s="255" t="n">
        <v>0.8</v>
      </c>
      <c r="D35" s="234" t="n">
        <f aca="false">ROUND($C$8*$C$9*$C$17*$C$18*$C$19*C35,2)</f>
        <v>73543.59</v>
      </c>
      <c r="F35" s="242" t="n">
        <v>73543.59</v>
      </c>
      <c r="G35" s="243" t="n">
        <f aca="false">F35-D35</f>
        <v>0</v>
      </c>
    </row>
    <row r="36" customFormat="false" ht="15" hidden="false" customHeight="true" outlineLevel="0" collapsed="false">
      <c r="A36" s="228" t="n">
        <v>14</v>
      </c>
      <c r="B36" s="229" t="s">
        <v>120</v>
      </c>
      <c r="C36" s="255" t="n">
        <v>1.7</v>
      </c>
      <c r="D36" s="234" t="n">
        <f aca="false">ROUND($C$8*$C$9*$C$17*$C$18*$C$19*C36,2)</f>
        <v>156280.12</v>
      </c>
      <c r="F36" s="242" t="n">
        <v>156280.12</v>
      </c>
      <c r="G36" s="243" t="n">
        <f aca="false">F36-D36</f>
        <v>0</v>
      </c>
    </row>
    <row r="37" customFormat="false" ht="15" hidden="false" customHeight="true" outlineLevel="0" collapsed="false">
      <c r="A37" s="228" t="n">
        <v>15</v>
      </c>
      <c r="B37" s="229" t="s">
        <v>121</v>
      </c>
      <c r="C37" s="255" t="n">
        <v>1.05</v>
      </c>
      <c r="D37" s="234" t="n">
        <f aca="false">ROUND($C$8*$C$9*$C$17*$C$18*$C$19*C37,2)</f>
        <v>96525.96</v>
      </c>
      <c r="F37" s="242" t="n">
        <v>96525.96</v>
      </c>
      <c r="G37" s="243" t="n">
        <f aca="false">F37-D37</f>
        <v>0</v>
      </c>
    </row>
    <row r="38" customFormat="false" ht="15" hidden="false" customHeight="true" outlineLevel="0" collapsed="false">
      <c r="A38" s="228" t="n">
        <v>16</v>
      </c>
      <c r="B38" s="229" t="s">
        <v>109</v>
      </c>
      <c r="C38" s="255" t="n">
        <v>1.06</v>
      </c>
      <c r="D38" s="234" t="n">
        <f aca="false">ROUND($C$8*$C$9*$C$17*$C$18*$C$19*C38,2)</f>
        <v>97445.25</v>
      </c>
      <c r="F38" s="242" t="n">
        <v>97445.25</v>
      </c>
      <c r="G38" s="243" t="n">
        <f aca="false">F38-D38</f>
        <v>0</v>
      </c>
    </row>
    <row r="39" customFormat="false" ht="15" hidden="false" customHeight="true" outlineLevel="0" collapsed="false">
      <c r="A39" s="228" t="n">
        <v>17</v>
      </c>
      <c r="B39" s="229" t="s">
        <v>180</v>
      </c>
      <c r="C39" s="255" t="n">
        <v>1.79</v>
      </c>
      <c r="D39" s="234" t="n">
        <f aca="false">ROUND($C$8*$C$9*$C$17*$C$18*$C$19*C39,2)</f>
        <v>164553.77</v>
      </c>
      <c r="F39" s="242" t="n">
        <v>164553.77</v>
      </c>
      <c r="G39" s="243" t="n">
        <f aca="false">F39-D39</f>
        <v>0</v>
      </c>
    </row>
    <row r="40" customFormat="false" ht="15" hidden="false" customHeight="true" outlineLevel="0" collapsed="false">
      <c r="A40" s="228" t="n">
        <v>18</v>
      </c>
      <c r="B40" s="229" t="s">
        <v>181</v>
      </c>
      <c r="C40" s="255" t="n">
        <v>2.74</v>
      </c>
      <c r="D40" s="234" t="n">
        <f aca="false">ROUND($C$8*$C$9*$C$17*$C$18*$C$19*C40,2)</f>
        <v>251886.78</v>
      </c>
      <c r="F40" s="242" t="n">
        <v>251886.78</v>
      </c>
      <c r="G40" s="243" t="n">
        <f aca="false">F40-D40</f>
        <v>0</v>
      </c>
    </row>
    <row r="41" customFormat="false" ht="15" hidden="false" customHeight="true" outlineLevel="0" collapsed="false">
      <c r="A41" s="228" t="n">
        <v>19</v>
      </c>
      <c r="B41" s="229" t="s">
        <v>115</v>
      </c>
      <c r="C41" s="255" t="n">
        <v>6.11</v>
      </c>
      <c r="D41" s="234" t="n">
        <f aca="false">ROUND($C$8*$C$9*$C$17*$C$18*$C$19*C41,2)</f>
        <v>561689.13</v>
      </c>
      <c r="F41" s="242" t="n">
        <v>561689.13</v>
      </c>
      <c r="G41" s="243" t="n">
        <f aca="false">F41-D41</f>
        <v>0</v>
      </c>
    </row>
    <row r="42" customFormat="false" ht="15" hidden="false" customHeight="true" outlineLevel="0" collapsed="false">
      <c r="A42" s="228" t="n">
        <v>20</v>
      </c>
      <c r="B42" s="229" t="s">
        <v>118</v>
      </c>
      <c r="C42" s="255" t="n">
        <v>0.98</v>
      </c>
      <c r="D42" s="234" t="n">
        <f aca="false">ROUND($C$8*$C$9*$C$17*$C$18*$C$19*C42,2)</f>
        <v>90090.89</v>
      </c>
      <c r="F42" s="242" t="n">
        <v>90090.89</v>
      </c>
      <c r="G42" s="243" t="n">
        <f aca="false">F42-D42</f>
        <v>0</v>
      </c>
    </row>
    <row r="43" customFormat="false" ht="15" hidden="false" customHeight="true" outlineLevel="0" collapsed="false">
      <c r="A43" s="228" t="n">
        <v>21</v>
      </c>
      <c r="B43" s="229" t="s">
        <v>119</v>
      </c>
      <c r="C43" s="255" t="n">
        <v>0.98</v>
      </c>
      <c r="D43" s="234" t="n">
        <f aca="false">ROUND($C$8*$C$9*$C$17*$C$18*$C$19*C43,2)</f>
        <v>90090.89</v>
      </c>
      <c r="F43" s="242" t="n">
        <v>90090.89</v>
      </c>
      <c r="G43" s="243" t="n">
        <f aca="false">F43-D43</f>
        <v>0</v>
      </c>
    </row>
    <row r="44" customFormat="false" ht="15" hidden="false" customHeight="true" outlineLevel="0" collapsed="false">
      <c r="A44" s="228" t="n">
        <v>22</v>
      </c>
      <c r="B44" s="229" t="s">
        <v>182</v>
      </c>
      <c r="C44" s="255" t="n">
        <v>0.93</v>
      </c>
      <c r="D44" s="234" t="n">
        <f aca="false">ROUND($C$8*$C$9*$C$17*$C$18*$C$19*C44,2)</f>
        <v>85494.42</v>
      </c>
      <c r="F44" s="242" t="n">
        <v>85494.42</v>
      </c>
      <c r="G44" s="243" t="n">
        <f aca="false">F44-D44</f>
        <v>0</v>
      </c>
    </row>
    <row r="45" customFormat="false" ht="15" hidden="false" customHeight="true" outlineLevel="0" collapsed="false">
      <c r="A45" s="228" t="n">
        <v>23</v>
      </c>
      <c r="B45" s="229" t="s">
        <v>183</v>
      </c>
      <c r="C45" s="255" t="n">
        <v>0.9</v>
      </c>
      <c r="D45" s="234" t="n">
        <f aca="false">ROUND($C$8*$C$9*$C$17*$C$18*$C$19*C45,2)</f>
        <v>82736.53</v>
      </c>
      <c r="F45" s="242" t="n">
        <v>82736.53</v>
      </c>
      <c r="G45" s="243" t="n">
        <f aca="false">F45-D45</f>
        <v>0</v>
      </c>
    </row>
    <row r="46" customFormat="false" ht="15" hidden="false" customHeight="true" outlineLevel="0" collapsed="false">
      <c r="A46" s="228" t="n">
        <v>24</v>
      </c>
      <c r="B46" s="229" t="s">
        <v>103</v>
      </c>
      <c r="C46" s="255" t="n">
        <v>1.46</v>
      </c>
      <c r="D46" s="234" t="n">
        <f aca="false">ROUND($C$8*$C$9*$C$17*$C$18*$C$19*C46,2)</f>
        <v>134217.04</v>
      </c>
      <c r="F46" s="242" t="n">
        <v>134217.04</v>
      </c>
      <c r="G46" s="243" t="n">
        <f aca="false">F46-D46</f>
        <v>0</v>
      </c>
    </row>
    <row r="47" customFormat="false" ht="15" hidden="false" customHeight="true" outlineLevel="0" collapsed="false">
      <c r="A47" s="228" t="n">
        <v>25</v>
      </c>
      <c r="B47" s="229" t="s">
        <v>184</v>
      </c>
      <c r="C47" s="255" t="n">
        <v>1.88</v>
      </c>
      <c r="D47" s="234" t="n">
        <f aca="false">ROUND($C$8*$C$9*$C$17*$C$18*$C$19*C47,2)</f>
        <v>172827.43</v>
      </c>
      <c r="F47" s="242" t="n">
        <v>172827.43</v>
      </c>
      <c r="G47" s="243" t="n">
        <f aca="false">F47-D47</f>
        <v>0</v>
      </c>
    </row>
    <row r="48" customFormat="false" ht="15" hidden="false" customHeight="true" outlineLevel="0" collapsed="false">
      <c r="A48" s="228" t="n">
        <v>26</v>
      </c>
      <c r="B48" s="229" t="s">
        <v>207</v>
      </c>
      <c r="C48" s="255" t="n">
        <v>0.98</v>
      </c>
      <c r="D48" s="234" t="n">
        <f aca="false">ROUND($C$8*$C$9*$C$17*$C$18*$C$19*C48,2)</f>
        <v>90090.89</v>
      </c>
      <c r="F48" s="242" t="n">
        <v>90090.89</v>
      </c>
      <c r="G48" s="243" t="n">
        <f aca="false">F48-D48</f>
        <v>0</v>
      </c>
    </row>
    <row r="49" customFormat="false" ht="15" hidden="false" customHeight="true" outlineLevel="0" collapsed="false">
      <c r="A49" s="228" t="n">
        <v>27</v>
      </c>
      <c r="B49" s="229" t="s">
        <v>186</v>
      </c>
      <c r="C49" s="255" t="n">
        <v>0.74</v>
      </c>
      <c r="D49" s="234" t="n">
        <f aca="false">ROUND($C$8*$C$9*$C$17*$C$18*$C$19*C49,2)</f>
        <v>68027.82</v>
      </c>
      <c r="F49" s="242" t="n">
        <v>68027.82</v>
      </c>
      <c r="G49" s="243" t="n">
        <f aca="false">F49-D49</f>
        <v>0</v>
      </c>
    </row>
    <row r="50" customFormat="false" ht="15" hidden="false" customHeight="true" outlineLevel="0" collapsed="false">
      <c r="A50" s="228" t="n">
        <v>28</v>
      </c>
      <c r="B50" s="229" t="s">
        <v>187</v>
      </c>
      <c r="C50" s="255" t="n">
        <v>1.32</v>
      </c>
      <c r="D50" s="234" t="n">
        <f aca="false">ROUND($C$8*$C$9*$C$17*$C$18*$C$19*C50,2)</f>
        <v>121346.92</v>
      </c>
      <c r="F50" s="242" t="n">
        <v>121346.92</v>
      </c>
      <c r="G50" s="243" t="n">
        <f aca="false">F50-D50</f>
        <v>0</v>
      </c>
    </row>
    <row r="51" customFormat="false" ht="15" hidden="false" customHeight="true" outlineLevel="0" collapsed="false">
      <c r="A51" s="228" t="n">
        <v>29</v>
      </c>
      <c r="B51" s="229" t="s">
        <v>106</v>
      </c>
      <c r="C51" s="255" t="n">
        <v>1.25</v>
      </c>
      <c r="D51" s="234" t="n">
        <f aca="false">ROUND($C$8*$C$9*$C$17*$C$18*$C$19*C51,2)</f>
        <v>114911.85</v>
      </c>
      <c r="F51" s="242" t="n">
        <v>114911.85</v>
      </c>
      <c r="G51" s="243" t="n">
        <f aca="false">F51-D51</f>
        <v>0</v>
      </c>
    </row>
    <row r="52" customFormat="false" ht="15" hidden="false" customHeight="true" outlineLevel="0" collapsed="false">
      <c r="A52" s="228" t="n">
        <v>30</v>
      </c>
      <c r="B52" s="229" t="s">
        <v>110</v>
      </c>
      <c r="C52" s="255" t="n">
        <v>0.98</v>
      </c>
      <c r="D52" s="234" t="n">
        <f aca="false">ROUND($C$8*$C$9*$C$17*$C$18*$C$19*C52,2)</f>
        <v>90090.89</v>
      </c>
      <c r="F52" s="242" t="n">
        <v>90090.89</v>
      </c>
      <c r="G52" s="243" t="n">
        <f aca="false">F52-D52</f>
        <v>0</v>
      </c>
    </row>
    <row r="53" customFormat="false" ht="15" hidden="false" customHeight="true" outlineLevel="0" collapsed="false">
      <c r="A53" s="228" t="n">
        <v>31</v>
      </c>
      <c r="B53" s="229" t="s">
        <v>188</v>
      </c>
      <c r="C53" s="255" t="n">
        <v>0.92</v>
      </c>
      <c r="D53" s="234" t="n">
        <f aca="false">ROUND($C$8*$C$9*$C$17*$C$18*$C$19*C53,2)</f>
        <v>84575.12</v>
      </c>
      <c r="F53" s="242" t="n">
        <v>84575.12</v>
      </c>
      <c r="G53" s="243" t="n">
        <f aca="false">F53-D53</f>
        <v>0</v>
      </c>
    </row>
    <row r="54" customFormat="false" ht="15" hidden="false" customHeight="true" outlineLevel="0" collapsed="false">
      <c r="A54" s="228" t="n">
        <v>32</v>
      </c>
      <c r="B54" s="229" t="s">
        <v>189</v>
      </c>
      <c r="C54" s="255" t="n">
        <v>1.85</v>
      </c>
      <c r="D54" s="234" t="n">
        <f aca="false">ROUND($C$8*$C$9*$C$17*$C$18*$C$19*C54,2)</f>
        <v>170069.54</v>
      </c>
      <c r="F54" s="242" t="n">
        <v>170069.54</v>
      </c>
      <c r="G54" s="243" t="n">
        <f aca="false">F54-D54</f>
        <v>0</v>
      </c>
    </row>
    <row r="55" customFormat="false" ht="15" hidden="false" customHeight="true" outlineLevel="0" collapsed="false">
      <c r="A55" s="228" t="n">
        <v>33</v>
      </c>
      <c r="B55" s="229" t="s">
        <v>190</v>
      </c>
      <c r="C55" s="255" t="n">
        <v>1.1</v>
      </c>
      <c r="D55" s="234" t="n">
        <f aca="false">ROUND($C$8*$C$9*$C$17*$C$18*$C$19*C55,2)</f>
        <v>101122.43</v>
      </c>
      <c r="F55" s="242" t="n">
        <v>101122.43</v>
      </c>
      <c r="G55" s="243" t="n">
        <f aca="false">F55-D55</f>
        <v>0</v>
      </c>
    </row>
    <row r="56" customFormat="false" ht="15" hidden="false" customHeight="true" outlineLevel="0" collapsed="false">
      <c r="A56" s="228" t="n">
        <v>34</v>
      </c>
      <c r="B56" s="229" t="s">
        <v>191</v>
      </c>
      <c r="C56" s="255" t="n">
        <v>0.89</v>
      </c>
      <c r="D56" s="234" t="n">
        <f aca="false">ROUND($C$8*$C$9*$C$17*$C$18*$C$19*C56,2)</f>
        <v>81817.24</v>
      </c>
      <c r="F56" s="242" t="n">
        <v>81817.24</v>
      </c>
      <c r="G56" s="243" t="n">
        <f aca="false">F56-D56</f>
        <v>0</v>
      </c>
    </row>
    <row r="57" customFormat="false" ht="15" hidden="false" customHeight="true" outlineLevel="0" collapsed="false">
      <c r="A57" s="228" t="n">
        <v>35</v>
      </c>
      <c r="B57" s="229" t="s">
        <v>95</v>
      </c>
      <c r="C57" s="255" t="n">
        <v>1.23</v>
      </c>
      <c r="D57" s="234" t="n">
        <f aca="false">ROUND($C$8*$C$9*$C$17*$C$18*$C$19*C57,2)</f>
        <v>113073.26</v>
      </c>
      <c r="F57" s="242" t="n">
        <v>113073.26</v>
      </c>
      <c r="G57" s="243" t="n">
        <f aca="false">F57-D57</f>
        <v>0</v>
      </c>
    </row>
    <row r="58" customFormat="false" ht="15" hidden="false" customHeight="true" outlineLevel="0" collapsed="false">
      <c r="A58" s="228" t="n">
        <v>36</v>
      </c>
      <c r="B58" s="229" t="s">
        <v>192</v>
      </c>
      <c r="C58" s="255" t="n">
        <v>1.72</v>
      </c>
      <c r="D58" s="234" t="n">
        <f aca="false">ROUND($C$8*$C$9*$C$17*$C$18*$C$19*C58,2)</f>
        <v>158118.71</v>
      </c>
      <c r="F58" s="242" t="n">
        <v>158118.71</v>
      </c>
      <c r="G58" s="243" t="n">
        <f aca="false">F58-D58</f>
        <v>0</v>
      </c>
    </row>
    <row r="59" customFormat="false" ht="15" hidden="false" customHeight="true" outlineLevel="0" collapsed="false">
      <c r="A59" s="233" t="s">
        <v>208</v>
      </c>
      <c r="B59" s="229" t="s">
        <v>137</v>
      </c>
      <c r="C59" s="255" t="n">
        <v>0.8423</v>
      </c>
      <c r="D59" s="234" t="n">
        <f aca="false">ROUND($C$8*$C$9*$D$11*C59,2)</f>
        <v>58191.35</v>
      </c>
      <c r="F59" s="242" t="n">
        <v>58191.35</v>
      </c>
      <c r="G59" s="243" t="n">
        <f aca="false">F59-D59</f>
        <v>0</v>
      </c>
    </row>
    <row r="60" customFormat="false" ht="15" hidden="false" customHeight="true" outlineLevel="0" collapsed="false">
      <c r="A60" s="233" t="s">
        <v>209</v>
      </c>
      <c r="B60" s="229" t="s">
        <v>140</v>
      </c>
      <c r="C60" s="255" t="n">
        <v>0.8818</v>
      </c>
      <c r="D60" s="234" t="n">
        <f aca="false">ROUND($C$8*$C$9*$D$11*C60,2)</f>
        <v>60920.26</v>
      </c>
      <c r="F60" s="242" t="n">
        <v>60920.26</v>
      </c>
      <c r="G60" s="243" t="n">
        <f aca="false">F60-D60</f>
        <v>0</v>
      </c>
    </row>
    <row r="61" customFormat="false" ht="15" hidden="false" customHeight="true" outlineLevel="0" collapsed="false">
      <c r="A61" s="233" t="s">
        <v>210</v>
      </c>
      <c r="B61" s="229" t="s">
        <v>139</v>
      </c>
      <c r="C61" s="255" t="n">
        <v>0.9806</v>
      </c>
      <c r="D61" s="234" t="n">
        <f aca="false">ROUND($C$8*$C$9*$D$11*C61,2)</f>
        <v>67745.98</v>
      </c>
      <c r="F61" s="242" t="n">
        <v>67745.98</v>
      </c>
      <c r="G61" s="243" t="n">
        <f aca="false">F61-D61</f>
        <v>0</v>
      </c>
    </row>
    <row r="62" customFormat="false" ht="15" hidden="false" customHeight="true" outlineLevel="0" collapsed="false">
      <c r="A62" s="233" t="s">
        <v>211</v>
      </c>
      <c r="B62" s="229" t="s">
        <v>141</v>
      </c>
      <c r="C62" s="255" t="n">
        <v>0.8128</v>
      </c>
      <c r="D62" s="234" t="n">
        <f aca="false">ROUND($C$8*$C$9*$D$11*C62,2)</f>
        <v>56153.3</v>
      </c>
      <c r="F62" s="242" t="n">
        <v>56153.3</v>
      </c>
      <c r="G62" s="243" t="n">
        <f aca="false">F62-D62</f>
        <v>0</v>
      </c>
    </row>
  </sheetData>
  <mergeCells count="20">
    <mergeCell ref="A2:D2"/>
    <mergeCell ref="A3:D3"/>
    <mergeCell ref="A4:B4"/>
    <mergeCell ref="A6:B6"/>
    <mergeCell ref="A7:B7"/>
    <mergeCell ref="C7:D7"/>
    <mergeCell ref="A8:B8"/>
    <mergeCell ref="C8:D8"/>
    <mergeCell ref="A9:B9"/>
    <mergeCell ref="C9:D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I11" activeCellId="0" sqref="I11"/>
    </sheetView>
  </sheetViews>
  <sheetFormatPr defaultColWidth="9.171875" defaultRowHeight="14" zeroHeight="false" outlineLevelRow="0" outlineLevelCol="0"/>
  <cols>
    <col collapsed="false" customWidth="true" hidden="false" outlineLevel="0" max="1" min="1" style="195" width="10.99"/>
    <col collapsed="false" customWidth="true" hidden="false" outlineLevel="0" max="2" min="2" style="195" width="69.81"/>
    <col collapsed="false" customWidth="true" hidden="false" outlineLevel="0" max="3" min="3" style="196" width="19.99"/>
    <col collapsed="false" customWidth="true" hidden="false" outlineLevel="0" max="4" min="4" style="196" width="25.17"/>
    <col collapsed="false" customWidth="false" hidden="false" outlineLevel="0" max="5" min="5" style="197" width="9.17"/>
    <col collapsed="false" customWidth="true" hidden="false" outlineLevel="0" max="6" min="6" style="197" width="14.72"/>
    <col collapsed="false" customWidth="true" hidden="false" outlineLevel="0" max="7" min="7" style="197" width="12.26"/>
    <col collapsed="false" customWidth="false" hidden="false" outlineLevel="0" max="257" min="8" style="197" width="9.17"/>
  </cols>
  <sheetData>
    <row r="1" customFormat="false" ht="14" hidden="false" customHeight="false" outlineLevel="0" collapsed="false">
      <c r="D1" s="198" t="s">
        <v>202</v>
      </c>
    </row>
    <row r="2" customFormat="false" ht="33" hidden="false" customHeight="true" outlineLevel="0" collapsed="false">
      <c r="A2" s="199" t="str">
        <f aca="false">'СЗТ_1 ур.'!A2</f>
        <v>к Тарифному соглашению № 1 на 2022 год, утвержденному решением Комиссии по разработке Территориальной программы ОМС</v>
      </c>
      <c r="B2" s="199"/>
      <c r="C2" s="199"/>
      <c r="D2" s="199"/>
    </row>
    <row r="3" customFormat="false" ht="40.5" hidden="false" customHeight="true" outlineLevel="0" collapsed="false">
      <c r="A3" s="244" t="s">
        <v>203</v>
      </c>
      <c r="B3" s="244"/>
      <c r="C3" s="244"/>
      <c r="D3" s="244"/>
    </row>
    <row r="5" customFormat="false" ht="45.75" hidden="false" customHeight="true" outlineLevel="0" collapsed="false">
      <c r="A5" s="219" t="s">
        <v>212</v>
      </c>
      <c r="B5" s="219"/>
    </row>
    <row r="7" customFormat="false" ht="28" hidden="false" customHeight="false" outlineLevel="0" collapsed="false">
      <c r="A7" s="33"/>
      <c r="B7" s="33"/>
      <c r="C7" s="202" t="s">
        <v>145</v>
      </c>
      <c r="D7" s="202" t="s">
        <v>146</v>
      </c>
    </row>
    <row r="8" customFormat="false" ht="14.25" hidden="false" customHeight="true" outlineLevel="0" collapsed="false">
      <c r="A8" s="203" t="s">
        <v>147</v>
      </c>
      <c r="B8" s="203"/>
      <c r="C8" s="256" t="n">
        <v>2</v>
      </c>
      <c r="D8" s="256"/>
    </row>
    <row r="9" customFormat="false" ht="39.75" hidden="false" customHeight="true" outlineLevel="0" collapsed="false">
      <c r="A9" s="203" t="s">
        <v>148</v>
      </c>
      <c r="B9" s="203"/>
      <c r="C9" s="246" t="n">
        <v>1.05</v>
      </c>
      <c r="D9" s="246"/>
    </row>
    <row r="10" customFormat="false" ht="21.75" hidden="false" customHeight="true" outlineLevel="0" collapsed="false">
      <c r="A10" s="247" t="s">
        <v>149</v>
      </c>
      <c r="B10" s="247"/>
      <c r="C10" s="246" t="n">
        <f aca="false">'СЗТ_1 ур.'!C9:D9</f>
        <v>3.75</v>
      </c>
      <c r="D10" s="246"/>
    </row>
    <row r="11" customFormat="false" ht="40.5" hidden="false" customHeight="true" outlineLevel="0" collapsed="false">
      <c r="A11" s="33" t="s">
        <v>150</v>
      </c>
      <c r="B11" s="33"/>
      <c r="C11" s="248" t="n">
        <f aca="false">'СЗТ_1 ур.'!C10</f>
        <v>29496.18</v>
      </c>
      <c r="D11" s="248"/>
    </row>
    <row r="12" customFormat="false" ht="46.5" hidden="false" customHeight="true" outlineLevel="0" collapsed="false">
      <c r="A12" s="33" t="s">
        <v>151</v>
      </c>
      <c r="B12" s="33"/>
      <c r="C12" s="248" t="n">
        <f aca="false">'СЗТ_1 ур.'!C11</f>
        <v>32962.76</v>
      </c>
      <c r="D12" s="248" t="n">
        <f aca="false">'СЗТ_1 ур.'!D11</f>
        <v>20470</v>
      </c>
    </row>
    <row r="13" customFormat="false" ht="31.5" hidden="false" customHeight="true" outlineLevel="0" collapsed="false">
      <c r="A13" s="207" t="s">
        <v>152</v>
      </c>
      <c r="B13" s="207"/>
      <c r="C13" s="249" t="n">
        <f aca="false">'СЗТ_1 ур.'!C12</f>
        <v>0.053382</v>
      </c>
      <c r="D13" s="248"/>
    </row>
    <row r="14" customFormat="false" ht="33" hidden="false" customHeight="true" outlineLevel="0" collapsed="false">
      <c r="A14" s="207" t="s">
        <v>153</v>
      </c>
      <c r="B14" s="207"/>
      <c r="C14" s="249" t="n">
        <f aca="false">'СЗТ_1 ур.'!C13</f>
        <v>0.015209</v>
      </c>
      <c r="D14" s="248"/>
    </row>
    <row r="15" customFormat="false" ht="24" hidden="false" customHeight="true" outlineLevel="0" collapsed="false">
      <c r="A15" s="207" t="s">
        <v>154</v>
      </c>
      <c r="B15" s="207"/>
      <c r="C15" s="250" t="n">
        <f aca="false">'СЗТ_1 ур.'!C14</f>
        <v>46218</v>
      </c>
      <c r="D15" s="248"/>
    </row>
    <row r="16" customFormat="false" ht="26.25" hidden="false" customHeight="true" outlineLevel="0" collapsed="false">
      <c r="A16" s="207" t="s">
        <v>155</v>
      </c>
      <c r="B16" s="207"/>
      <c r="C16" s="251" t="n">
        <f aca="false">ROUND(C10*C11*C13,2)</f>
        <v>5904.62</v>
      </c>
      <c r="D16" s="248"/>
    </row>
    <row r="17" customFormat="false" ht="37.5" hidden="false" customHeight="true" outlineLevel="0" collapsed="false">
      <c r="A17" s="207" t="s">
        <v>156</v>
      </c>
      <c r="B17" s="207"/>
      <c r="C17" s="251" t="n">
        <f aca="false">ROUND(C10*C12*C14,2)</f>
        <v>1879.99</v>
      </c>
      <c r="D17" s="248"/>
    </row>
    <row r="18" customFormat="false" ht="48" hidden="false" customHeight="true" outlineLevel="0" collapsed="false">
      <c r="A18" s="33" t="s">
        <v>157</v>
      </c>
      <c r="B18" s="33"/>
      <c r="C18" s="251" t="n">
        <f aca="false">ROUND((C16+C17)*C15/(C13+C14)/C15/C10,2)</f>
        <v>30264.85</v>
      </c>
      <c r="D18" s="248"/>
    </row>
    <row r="19" customFormat="false" ht="93" hidden="false" customHeight="true" outlineLevel="0" collapsed="false">
      <c r="A19" s="33" t="s">
        <v>158</v>
      </c>
      <c r="B19" s="33"/>
      <c r="C19" s="252" t="n">
        <f aca="false">'СЗТ_1 ур.'!C18</f>
        <v>0.9</v>
      </c>
      <c r="D19" s="248"/>
    </row>
    <row r="20" customFormat="false" ht="15" hidden="false" customHeight="true" outlineLevel="0" collapsed="false">
      <c r="A20" s="33" t="s">
        <v>159</v>
      </c>
      <c r="B20" s="33"/>
      <c r="C20" s="252" t="n">
        <v>1</v>
      </c>
      <c r="D20" s="248"/>
    </row>
    <row r="21" customFormat="false" ht="14" hidden="false" customHeight="false" outlineLevel="0" collapsed="false">
      <c r="A21" s="215"/>
      <c r="B21" s="216"/>
      <c r="C21" s="253"/>
      <c r="D21" s="253"/>
    </row>
    <row r="22" customFormat="false" ht="42" hidden="false" customHeight="false" outlineLevel="0" collapsed="false">
      <c r="A22" s="224" t="s">
        <v>161</v>
      </c>
      <c r="B22" s="224" t="s">
        <v>162</v>
      </c>
      <c r="C22" s="224" t="s">
        <v>163</v>
      </c>
      <c r="D22" s="224" t="s">
        <v>205</v>
      </c>
    </row>
    <row r="23" customFormat="false" ht="14" hidden="false" customHeight="false" outlineLevel="0" collapsed="false">
      <c r="A23" s="226" t="n">
        <v>1</v>
      </c>
      <c r="B23" s="226" t="n">
        <v>2</v>
      </c>
      <c r="C23" s="226" t="n">
        <v>3</v>
      </c>
      <c r="D23" s="226" t="n">
        <v>4</v>
      </c>
    </row>
    <row r="24" customFormat="false" ht="15" hidden="false" customHeight="true" outlineLevel="0" collapsed="false">
      <c r="A24" s="228" t="n">
        <v>1</v>
      </c>
      <c r="B24" s="229" t="s">
        <v>165</v>
      </c>
      <c r="C24" s="255" t="n">
        <v>0.5</v>
      </c>
      <c r="D24" s="234" t="n">
        <f aca="false">ROUND($C$9*$C$10*$C$18*$C$19*$C$20*C24,2)</f>
        <v>53625.53</v>
      </c>
      <c r="F24" s="242" t="n">
        <v>53625.53</v>
      </c>
      <c r="G24" s="243" t="n">
        <f aca="false">F24-D24</f>
        <v>0</v>
      </c>
    </row>
    <row r="25" customFormat="false" ht="15" hidden="false" customHeight="true" outlineLevel="0" collapsed="false">
      <c r="A25" s="228" t="n">
        <v>2</v>
      </c>
      <c r="B25" s="229" t="s">
        <v>166</v>
      </c>
      <c r="C25" s="255" t="n">
        <v>0.8</v>
      </c>
      <c r="D25" s="234" t="n">
        <f aca="false">ROUND($C$9*$C$10*$C$18*$C$19*$C$20*C25,2)</f>
        <v>85800.85</v>
      </c>
      <c r="F25" s="242" t="n">
        <v>85800.85</v>
      </c>
      <c r="G25" s="243" t="n">
        <f aca="false">F25-D25</f>
        <v>0</v>
      </c>
    </row>
    <row r="26" customFormat="false" ht="15" hidden="false" customHeight="true" outlineLevel="0" collapsed="false">
      <c r="A26" s="228" t="n">
        <v>3</v>
      </c>
      <c r="B26" s="229" t="s">
        <v>97</v>
      </c>
      <c r="C26" s="255" t="n">
        <v>0.98</v>
      </c>
      <c r="D26" s="234" t="n">
        <f aca="false">ROUND($C$9*$C$10*$C$18*$C$19*$C$20*C26,2)</f>
        <v>105106.04</v>
      </c>
      <c r="F26" s="242" t="n">
        <v>105106.04</v>
      </c>
      <c r="G26" s="243" t="n">
        <f aca="false">F26-D26</f>
        <v>0</v>
      </c>
    </row>
    <row r="27" customFormat="false" ht="15" hidden="false" customHeight="true" outlineLevel="0" collapsed="false">
      <c r="A27" s="228" t="n">
        <v>4</v>
      </c>
      <c r="B27" s="229" t="s">
        <v>167</v>
      </c>
      <c r="C27" s="255" t="n">
        <v>0.89</v>
      </c>
      <c r="D27" s="234" t="n">
        <f aca="false">ROUND($C$9*$C$10*$C$18*$C$19*$C$20*C27,2)</f>
        <v>95453.45</v>
      </c>
      <c r="F27" s="242" t="n">
        <v>95453.45</v>
      </c>
      <c r="G27" s="243" t="n">
        <f aca="false">F27-D27</f>
        <v>0</v>
      </c>
    </row>
    <row r="28" customFormat="false" ht="15" hidden="false" customHeight="true" outlineLevel="0" collapsed="false">
      <c r="A28" s="228" t="n">
        <v>5</v>
      </c>
      <c r="B28" s="229" t="s">
        <v>168</v>
      </c>
      <c r="C28" s="255" t="n">
        <v>1.09</v>
      </c>
      <c r="D28" s="234" t="n">
        <f aca="false">ROUND($C$9*$C$10*$C$18*$C$19*$C$20*C28,2)</f>
        <v>116903.66</v>
      </c>
      <c r="F28" s="242" t="n">
        <v>116903.66</v>
      </c>
      <c r="G28" s="243" t="n">
        <f aca="false">F28-D28</f>
        <v>0</v>
      </c>
    </row>
    <row r="29" customFormat="false" ht="15" hidden="false" customHeight="true" outlineLevel="0" collapsed="false">
      <c r="A29" s="228" t="n">
        <v>6</v>
      </c>
      <c r="B29" s="229" t="s">
        <v>124</v>
      </c>
      <c r="C29" s="255" t="n">
        <v>1.54</v>
      </c>
      <c r="D29" s="234" t="n">
        <f aca="false">ROUND($C$9*$C$10*$C$18*$C$19*$C$20*C29,2)</f>
        <v>165166.64</v>
      </c>
      <c r="F29" s="242" t="n">
        <v>165166.64</v>
      </c>
      <c r="G29" s="243" t="n">
        <f aca="false">F29-D29</f>
        <v>0</v>
      </c>
    </row>
    <row r="30" customFormat="false" ht="15" hidden="false" customHeight="true" outlineLevel="0" collapsed="false">
      <c r="A30" s="228" t="n">
        <v>7</v>
      </c>
      <c r="B30" s="229" t="s">
        <v>169</v>
      </c>
      <c r="C30" s="255" t="n">
        <v>0.98</v>
      </c>
      <c r="D30" s="234" t="n">
        <f aca="false">ROUND($C$9*$C$10*$C$18*$C$19*$C$20*C30,2)</f>
        <v>105106.04</v>
      </c>
      <c r="F30" s="242" t="n">
        <v>105106.04</v>
      </c>
      <c r="G30" s="243" t="n">
        <f aca="false">F30-D30</f>
        <v>0</v>
      </c>
    </row>
    <row r="31" customFormat="false" ht="15" hidden="false" customHeight="true" outlineLevel="0" collapsed="false">
      <c r="A31" s="228" t="n">
        <v>8</v>
      </c>
      <c r="B31" s="229" t="s">
        <v>116</v>
      </c>
      <c r="C31" s="255" t="n">
        <v>12.8</v>
      </c>
      <c r="D31" s="234" t="n">
        <f aca="false">ROUND($C$9*$C$10*$C$18*$C$19*$C$20*C31,2)</f>
        <v>1372813.6</v>
      </c>
      <c r="F31" s="242" t="n">
        <v>1372813.6</v>
      </c>
      <c r="G31" s="243" t="n">
        <f aca="false">F31-D31</f>
        <v>0</v>
      </c>
    </row>
    <row r="32" customFormat="false" ht="15" hidden="false" customHeight="true" outlineLevel="0" collapsed="false">
      <c r="A32" s="228" t="n">
        <v>9</v>
      </c>
      <c r="B32" s="229" t="s">
        <v>111</v>
      </c>
      <c r="C32" s="255" t="n">
        <v>1.42</v>
      </c>
      <c r="D32" s="234" t="n">
        <f aca="false">ROUND($C$9*$C$10*$C$18*$C$19*$C$20*C32,2)</f>
        <v>152296.51</v>
      </c>
      <c r="F32" s="242" t="n">
        <v>152296.51</v>
      </c>
      <c r="G32" s="243" t="n">
        <f aca="false">F32-D32</f>
        <v>0</v>
      </c>
    </row>
    <row r="33" customFormat="false" ht="15" hidden="false" customHeight="true" outlineLevel="0" collapsed="false">
      <c r="A33" s="228" t="n">
        <v>10</v>
      </c>
      <c r="B33" s="229" t="s">
        <v>112</v>
      </c>
      <c r="C33" s="255" t="n">
        <v>1.6</v>
      </c>
      <c r="D33" s="234" t="n">
        <f aca="false">ROUND($C$9*$C$10*$C$18*$C$19*$C$20*C33,2)</f>
        <v>171601.7</v>
      </c>
      <c r="F33" s="242" t="n">
        <v>171601.7</v>
      </c>
      <c r="G33" s="243" t="n">
        <f aca="false">F33-D33</f>
        <v>0</v>
      </c>
    </row>
    <row r="34" customFormat="false" ht="15" hidden="false" customHeight="true" outlineLevel="0" collapsed="false">
      <c r="A34" s="228" t="n">
        <v>11</v>
      </c>
      <c r="B34" s="229" t="s">
        <v>96</v>
      </c>
      <c r="C34" s="255" t="n">
        <v>1.39</v>
      </c>
      <c r="D34" s="234" t="n">
        <f aca="false">ROUND($C$9*$C$10*$C$18*$C$19*$C$20*C34,2)</f>
        <v>149078.98</v>
      </c>
      <c r="F34" s="242" t="n">
        <v>149078.98</v>
      </c>
      <c r="G34" s="243" t="n">
        <f aca="false">F34-D34</f>
        <v>0</v>
      </c>
    </row>
    <row r="35" customFormat="false" ht="15" hidden="false" customHeight="true" outlineLevel="0" collapsed="false">
      <c r="A35" s="228" t="n">
        <v>12</v>
      </c>
      <c r="B35" s="229" t="s">
        <v>105</v>
      </c>
      <c r="C35" s="255" t="n">
        <v>0.92</v>
      </c>
      <c r="D35" s="234" t="n">
        <f aca="false">ROUND($C$9*$C$10*$C$18*$C$19*$C$20*C35,2)</f>
        <v>98670.98</v>
      </c>
      <c r="F35" s="242" t="n">
        <v>98670.98</v>
      </c>
      <c r="G35" s="243" t="n">
        <f aca="false">F35-D35</f>
        <v>0</v>
      </c>
    </row>
    <row r="36" customFormat="false" ht="15" hidden="false" customHeight="true" outlineLevel="0" collapsed="false">
      <c r="A36" s="228" t="n">
        <v>13</v>
      </c>
      <c r="B36" s="229" t="s">
        <v>206</v>
      </c>
      <c r="C36" s="255" t="n">
        <v>0.8</v>
      </c>
      <c r="D36" s="234" t="n">
        <f aca="false">ROUND($C$9*$C$10*$C$18*$C$19*$C$20*C36,2)</f>
        <v>85800.85</v>
      </c>
      <c r="F36" s="242" t="n">
        <v>85800.85</v>
      </c>
      <c r="G36" s="243" t="n">
        <f aca="false">F36-D36</f>
        <v>0</v>
      </c>
    </row>
    <row r="37" customFormat="false" ht="15" hidden="false" customHeight="true" outlineLevel="0" collapsed="false">
      <c r="A37" s="228" t="n">
        <v>14</v>
      </c>
      <c r="B37" s="229" t="s">
        <v>120</v>
      </c>
      <c r="C37" s="255" t="n">
        <v>1.7</v>
      </c>
      <c r="D37" s="234" t="n">
        <f aca="false">ROUND($C$9*$C$10*$C$18*$C$19*$C$20*C37,2)</f>
        <v>182326.81</v>
      </c>
      <c r="F37" s="242" t="n">
        <v>182326.81</v>
      </c>
      <c r="G37" s="243" t="n">
        <f aca="false">F37-D37</f>
        <v>0</v>
      </c>
    </row>
    <row r="38" customFormat="false" ht="15" hidden="false" customHeight="true" outlineLevel="0" collapsed="false">
      <c r="A38" s="228" t="n">
        <v>15</v>
      </c>
      <c r="B38" s="229" t="s">
        <v>121</v>
      </c>
      <c r="C38" s="255" t="n">
        <v>1.05</v>
      </c>
      <c r="D38" s="234" t="n">
        <f aca="false">ROUND($C$9*$C$10*$C$18*$C$19*$C$20*C38,2)</f>
        <v>112613.62</v>
      </c>
      <c r="F38" s="242" t="n">
        <v>112613.62</v>
      </c>
      <c r="G38" s="243" t="n">
        <f aca="false">F38-D38</f>
        <v>0</v>
      </c>
    </row>
    <row r="39" customFormat="false" ht="15" hidden="false" customHeight="true" outlineLevel="0" collapsed="false">
      <c r="A39" s="228" t="n">
        <v>16</v>
      </c>
      <c r="B39" s="229" t="s">
        <v>109</v>
      </c>
      <c r="C39" s="255" t="n">
        <v>1.06</v>
      </c>
      <c r="D39" s="234" t="n">
        <f aca="false">ROUND($C$9*$C$10*$C$18*$C$19*$C$20*C39,2)</f>
        <v>113686.13</v>
      </c>
      <c r="F39" s="242" t="n">
        <v>113686.13</v>
      </c>
      <c r="G39" s="243" t="n">
        <f aca="false">F39-D39</f>
        <v>0</v>
      </c>
    </row>
    <row r="40" customFormat="false" ht="15" hidden="false" customHeight="true" outlineLevel="0" collapsed="false">
      <c r="A40" s="228" t="n">
        <v>17</v>
      </c>
      <c r="B40" s="229" t="s">
        <v>180</v>
      </c>
      <c r="C40" s="255" t="n">
        <v>1.79</v>
      </c>
      <c r="D40" s="234" t="n">
        <f aca="false">ROUND($C$9*$C$10*$C$18*$C$19*$C$20*C40,2)</f>
        <v>191979.4</v>
      </c>
      <c r="F40" s="242" t="n">
        <v>191979.4</v>
      </c>
      <c r="G40" s="243" t="n">
        <f aca="false">F40-D40</f>
        <v>0</v>
      </c>
    </row>
    <row r="41" customFormat="false" ht="15" hidden="false" customHeight="true" outlineLevel="0" collapsed="false">
      <c r="A41" s="228" t="n">
        <v>18</v>
      </c>
      <c r="B41" s="229" t="s">
        <v>181</v>
      </c>
      <c r="C41" s="255" t="n">
        <v>2.74</v>
      </c>
      <c r="D41" s="234" t="n">
        <f aca="false">ROUND($C$9*$C$10*$C$18*$C$19*$C$20*C41,2)</f>
        <v>293867.91</v>
      </c>
      <c r="F41" s="242" t="n">
        <v>293867.91</v>
      </c>
      <c r="G41" s="243" t="n">
        <f aca="false">F41-D41</f>
        <v>0</v>
      </c>
    </row>
    <row r="42" customFormat="false" ht="15" hidden="false" customHeight="true" outlineLevel="0" collapsed="false">
      <c r="A42" s="228" t="n">
        <v>19</v>
      </c>
      <c r="B42" s="229" t="s">
        <v>115</v>
      </c>
      <c r="C42" s="255" t="n">
        <v>6.11</v>
      </c>
      <c r="D42" s="234" t="n">
        <f aca="false">ROUND($C$9*$C$10*$C$18*$C$19*$C$20*C42,2)</f>
        <v>655303.99</v>
      </c>
      <c r="F42" s="242" t="n">
        <v>655303.99</v>
      </c>
      <c r="G42" s="243" t="n">
        <f aca="false">F42-D42</f>
        <v>0</v>
      </c>
    </row>
    <row r="43" customFormat="false" ht="15" hidden="false" customHeight="true" outlineLevel="0" collapsed="false">
      <c r="A43" s="228" t="n">
        <v>20</v>
      </c>
      <c r="B43" s="229" t="s">
        <v>118</v>
      </c>
      <c r="C43" s="255" t="n">
        <v>0.98</v>
      </c>
      <c r="D43" s="234" t="n">
        <f aca="false">ROUND($C$9*$C$10*$C$18*$C$19*$C$20*C43,2)</f>
        <v>105106.04</v>
      </c>
      <c r="F43" s="242" t="n">
        <v>105106.04</v>
      </c>
      <c r="G43" s="243" t="n">
        <f aca="false">F43-D43</f>
        <v>0</v>
      </c>
    </row>
    <row r="44" customFormat="false" ht="15" hidden="false" customHeight="true" outlineLevel="0" collapsed="false">
      <c r="A44" s="228" t="n">
        <v>21</v>
      </c>
      <c r="B44" s="229" t="s">
        <v>119</v>
      </c>
      <c r="C44" s="255" t="n">
        <v>0.98</v>
      </c>
      <c r="D44" s="234" t="n">
        <f aca="false">ROUND($C$9*$C$10*$C$18*$C$19*$C$20*C44,2)</f>
        <v>105106.04</v>
      </c>
      <c r="F44" s="242" t="n">
        <v>105106.04</v>
      </c>
      <c r="G44" s="243" t="n">
        <f aca="false">F44-D44</f>
        <v>0</v>
      </c>
    </row>
    <row r="45" customFormat="false" ht="15" hidden="false" customHeight="true" outlineLevel="0" collapsed="false">
      <c r="A45" s="228" t="n">
        <v>22</v>
      </c>
      <c r="B45" s="229" t="s">
        <v>182</v>
      </c>
      <c r="C45" s="255" t="n">
        <v>0.93</v>
      </c>
      <c r="D45" s="234" t="n">
        <f aca="false">ROUND($C$9*$C$10*$C$18*$C$19*$C$20*C45,2)</f>
        <v>99743.49</v>
      </c>
      <c r="F45" s="242" t="n">
        <v>99743.49</v>
      </c>
      <c r="G45" s="243" t="n">
        <f aca="false">F45-D45</f>
        <v>0</v>
      </c>
    </row>
    <row r="46" customFormat="false" ht="15" hidden="false" customHeight="true" outlineLevel="0" collapsed="false">
      <c r="A46" s="228" t="n">
        <v>23</v>
      </c>
      <c r="B46" s="229" t="s">
        <v>183</v>
      </c>
      <c r="C46" s="255" t="n">
        <v>0.9</v>
      </c>
      <c r="D46" s="234" t="n">
        <f aca="false">ROUND($C$9*$C$10*$C$18*$C$19*$C$20*C46,2)</f>
        <v>96525.96</v>
      </c>
      <c r="F46" s="242" t="n">
        <v>96525.96</v>
      </c>
      <c r="G46" s="243" t="n">
        <f aca="false">F46-D46</f>
        <v>0</v>
      </c>
    </row>
    <row r="47" customFormat="false" ht="15" hidden="false" customHeight="true" outlineLevel="0" collapsed="false">
      <c r="A47" s="228" t="n">
        <v>24</v>
      </c>
      <c r="B47" s="229" t="s">
        <v>103</v>
      </c>
      <c r="C47" s="255" t="n">
        <v>1.46</v>
      </c>
      <c r="D47" s="234" t="n">
        <f aca="false">ROUND($C$9*$C$10*$C$18*$C$19*$C$20*C47,2)</f>
        <v>156586.55</v>
      </c>
      <c r="F47" s="242" t="n">
        <v>156586.55</v>
      </c>
      <c r="G47" s="243" t="n">
        <f aca="false">F47-D47</f>
        <v>0</v>
      </c>
    </row>
    <row r="48" customFormat="false" ht="15" hidden="false" customHeight="true" outlineLevel="0" collapsed="false">
      <c r="A48" s="228" t="n">
        <v>25</v>
      </c>
      <c r="B48" s="229" t="s">
        <v>184</v>
      </c>
      <c r="C48" s="255" t="n">
        <v>1.88</v>
      </c>
      <c r="D48" s="234" t="n">
        <f aca="false">ROUND($C$9*$C$10*$C$18*$C$19*$C$20*C48,2)</f>
        <v>201632</v>
      </c>
      <c r="F48" s="242" t="n">
        <v>201632</v>
      </c>
      <c r="G48" s="243" t="n">
        <f aca="false">F48-D48</f>
        <v>0</v>
      </c>
    </row>
    <row r="49" customFormat="false" ht="15" hidden="false" customHeight="true" outlineLevel="0" collapsed="false">
      <c r="A49" s="228" t="n">
        <v>26</v>
      </c>
      <c r="B49" s="229" t="s">
        <v>207</v>
      </c>
      <c r="C49" s="255" t="n">
        <v>0.98</v>
      </c>
      <c r="D49" s="234" t="n">
        <f aca="false">ROUND($C$9*$C$10*$C$18*$C$19*$C$20*C49,2)</f>
        <v>105106.04</v>
      </c>
      <c r="F49" s="242" t="n">
        <v>105106.04</v>
      </c>
      <c r="G49" s="243" t="n">
        <f aca="false">F49-D49</f>
        <v>0</v>
      </c>
    </row>
    <row r="50" customFormat="false" ht="15" hidden="false" customHeight="true" outlineLevel="0" collapsed="false">
      <c r="A50" s="228" t="n">
        <v>27</v>
      </c>
      <c r="B50" s="229" t="s">
        <v>186</v>
      </c>
      <c r="C50" s="255" t="n">
        <v>0.74</v>
      </c>
      <c r="D50" s="234" t="n">
        <f aca="false">ROUND($C$9*$C$10*$C$18*$C$19*$C$20*C50,2)</f>
        <v>79365.79</v>
      </c>
      <c r="F50" s="242" t="n">
        <v>79365.79</v>
      </c>
      <c r="G50" s="243" t="n">
        <f aca="false">F50-D50</f>
        <v>0</v>
      </c>
    </row>
    <row r="51" customFormat="false" ht="15" hidden="false" customHeight="true" outlineLevel="0" collapsed="false">
      <c r="A51" s="228" t="n">
        <v>28</v>
      </c>
      <c r="B51" s="229" t="s">
        <v>187</v>
      </c>
      <c r="C51" s="255" t="n">
        <v>1.32</v>
      </c>
      <c r="D51" s="234" t="n">
        <f aca="false">ROUND($C$9*$C$10*$C$18*$C$19*$C$20*C51,2)</f>
        <v>141571.4</v>
      </c>
      <c r="F51" s="242" t="n">
        <v>141571.4</v>
      </c>
      <c r="G51" s="243" t="n">
        <f aca="false">F51-D51</f>
        <v>0</v>
      </c>
    </row>
    <row r="52" customFormat="false" ht="15" hidden="false" customHeight="true" outlineLevel="0" collapsed="false">
      <c r="A52" s="228" t="n">
        <v>29</v>
      </c>
      <c r="B52" s="229" t="s">
        <v>106</v>
      </c>
      <c r="C52" s="255" t="n">
        <v>1.25</v>
      </c>
      <c r="D52" s="234" t="n">
        <f aca="false">ROUND($C$9*$C$10*$C$18*$C$19*$C$20*C52,2)</f>
        <v>134063.83</v>
      </c>
      <c r="F52" s="242" t="n">
        <v>134063.83</v>
      </c>
      <c r="G52" s="243" t="n">
        <f aca="false">F52-D52</f>
        <v>0</v>
      </c>
    </row>
    <row r="53" customFormat="false" ht="15" hidden="false" customHeight="true" outlineLevel="0" collapsed="false">
      <c r="A53" s="228" t="n">
        <v>30</v>
      </c>
      <c r="B53" s="229" t="s">
        <v>110</v>
      </c>
      <c r="C53" s="255" t="n">
        <v>0.98</v>
      </c>
      <c r="D53" s="234" t="n">
        <f aca="false">ROUND($C$9*$C$10*$C$18*$C$19*$C$20*C53,2)</f>
        <v>105106.04</v>
      </c>
      <c r="F53" s="242" t="n">
        <v>105106.04</v>
      </c>
      <c r="G53" s="243" t="n">
        <f aca="false">F53-D53</f>
        <v>0</v>
      </c>
    </row>
    <row r="54" customFormat="false" ht="15" hidden="false" customHeight="true" outlineLevel="0" collapsed="false">
      <c r="A54" s="228" t="n">
        <v>31</v>
      </c>
      <c r="B54" s="229" t="s">
        <v>188</v>
      </c>
      <c r="C54" s="255" t="n">
        <v>0.92</v>
      </c>
      <c r="D54" s="234" t="n">
        <f aca="false">ROUND($C$9*$C$10*$C$18*$C$19*$C$20*C54,2)</f>
        <v>98670.98</v>
      </c>
      <c r="F54" s="242" t="n">
        <v>98670.98</v>
      </c>
      <c r="G54" s="243" t="n">
        <f aca="false">F54-D54</f>
        <v>0</v>
      </c>
    </row>
    <row r="55" customFormat="false" ht="15" hidden="false" customHeight="true" outlineLevel="0" collapsed="false">
      <c r="A55" s="228" t="n">
        <v>32</v>
      </c>
      <c r="B55" s="229" t="s">
        <v>189</v>
      </c>
      <c r="C55" s="255" t="n">
        <v>1.85</v>
      </c>
      <c r="D55" s="234" t="n">
        <f aca="false">ROUND($C$9*$C$10*$C$18*$C$19*$C$20*C55,2)</f>
        <v>198414.47</v>
      </c>
      <c r="F55" s="242" t="n">
        <v>198414.47</v>
      </c>
      <c r="G55" s="243" t="n">
        <f aca="false">F55-D55</f>
        <v>0</v>
      </c>
    </row>
    <row r="56" customFormat="false" ht="15" hidden="false" customHeight="true" outlineLevel="0" collapsed="false">
      <c r="A56" s="228" t="n">
        <v>33</v>
      </c>
      <c r="B56" s="229" t="s">
        <v>190</v>
      </c>
      <c r="C56" s="255" t="n">
        <v>1.1</v>
      </c>
      <c r="D56" s="234" t="n">
        <f aca="false">ROUND($C$9*$C$10*$C$18*$C$19*$C$20*C56,2)</f>
        <v>117976.17</v>
      </c>
      <c r="F56" s="242" t="n">
        <v>117976.17</v>
      </c>
      <c r="G56" s="243" t="n">
        <f aca="false">F56-D56</f>
        <v>0</v>
      </c>
    </row>
    <row r="57" customFormat="false" ht="15" hidden="false" customHeight="true" outlineLevel="0" collapsed="false">
      <c r="A57" s="228" t="n">
        <v>34</v>
      </c>
      <c r="B57" s="229" t="s">
        <v>191</v>
      </c>
      <c r="C57" s="255" t="n">
        <v>0.89</v>
      </c>
      <c r="D57" s="234" t="n">
        <f aca="false">ROUND($C$9*$C$10*$C$18*$C$19*$C$20*C57,2)</f>
        <v>95453.45</v>
      </c>
      <c r="F57" s="242" t="n">
        <v>95453.45</v>
      </c>
      <c r="G57" s="243" t="n">
        <f aca="false">F57-D57</f>
        <v>0</v>
      </c>
    </row>
    <row r="58" customFormat="false" ht="15" hidden="false" customHeight="true" outlineLevel="0" collapsed="false">
      <c r="A58" s="228" t="n">
        <v>35</v>
      </c>
      <c r="B58" s="229" t="s">
        <v>95</v>
      </c>
      <c r="C58" s="255" t="n">
        <v>1.23</v>
      </c>
      <c r="D58" s="234" t="n">
        <f aca="false">ROUND($C$9*$C$10*$C$18*$C$19*$C$20*C58,2)</f>
        <v>131918.81</v>
      </c>
      <c r="F58" s="242" t="n">
        <v>131918.81</v>
      </c>
      <c r="G58" s="243" t="n">
        <f aca="false">F58-D58</f>
        <v>0</v>
      </c>
    </row>
    <row r="59" customFormat="false" ht="15" hidden="false" customHeight="true" outlineLevel="0" collapsed="false">
      <c r="A59" s="228" t="n">
        <v>36</v>
      </c>
      <c r="B59" s="229" t="s">
        <v>192</v>
      </c>
      <c r="C59" s="255" t="n">
        <v>1.72</v>
      </c>
      <c r="D59" s="234" t="n">
        <f aca="false">ROUND($C$9*$C$10*$C$18*$C$19*$C$20*C59,2)</f>
        <v>184471.83</v>
      </c>
      <c r="F59" s="242" t="n">
        <v>184471.83</v>
      </c>
      <c r="G59" s="243" t="n">
        <f aca="false">F59-D59</f>
        <v>0</v>
      </c>
    </row>
    <row r="60" customFormat="false" ht="15" hidden="false" customHeight="true" outlineLevel="0" collapsed="false">
      <c r="A60" s="233" t="s">
        <v>208</v>
      </c>
      <c r="B60" s="229" t="s">
        <v>137</v>
      </c>
      <c r="C60" s="255" t="n">
        <v>0.8423</v>
      </c>
      <c r="D60" s="234" t="n">
        <f aca="false">ROUND($C$9*$C$10*$D$12*C60,2)</f>
        <v>67889.91</v>
      </c>
      <c r="F60" s="242" t="n">
        <v>67889.91</v>
      </c>
      <c r="G60" s="243" t="n">
        <f aca="false">F60-D60</f>
        <v>0</v>
      </c>
    </row>
    <row r="61" customFormat="false" ht="15" hidden="false" customHeight="true" outlineLevel="0" collapsed="false">
      <c r="A61" s="233" t="s">
        <v>209</v>
      </c>
      <c r="B61" s="229" t="s">
        <v>140</v>
      </c>
      <c r="C61" s="255" t="n">
        <v>0.8818</v>
      </c>
      <c r="D61" s="234" t="n">
        <f aca="false">ROUND($C$9*$C$10*$D$12*C61,2)</f>
        <v>71073.63</v>
      </c>
      <c r="F61" s="242" t="n">
        <v>71073.63</v>
      </c>
      <c r="G61" s="243" t="n">
        <f aca="false">F61-D61</f>
        <v>0</v>
      </c>
    </row>
    <row r="62" customFormat="false" ht="15" hidden="false" customHeight="true" outlineLevel="0" collapsed="false">
      <c r="A62" s="233" t="s">
        <v>210</v>
      </c>
      <c r="B62" s="229" t="s">
        <v>139</v>
      </c>
      <c r="C62" s="255" t="n">
        <v>0.9806</v>
      </c>
      <c r="D62" s="234" t="n">
        <f aca="false">ROUND($C$9*$C$10*$D$12*C62,2)</f>
        <v>79036.97</v>
      </c>
      <c r="F62" s="242" t="n">
        <v>79036.97</v>
      </c>
      <c r="G62" s="243" t="n">
        <f aca="false">F62-D62</f>
        <v>0</v>
      </c>
    </row>
    <row r="63" customFormat="false" ht="15" hidden="false" customHeight="true" outlineLevel="0" collapsed="false">
      <c r="A63" s="233" t="s">
        <v>211</v>
      </c>
      <c r="B63" s="229" t="s">
        <v>141</v>
      </c>
      <c r="C63" s="255" t="n">
        <v>0.8128</v>
      </c>
      <c r="D63" s="234" t="n">
        <f aca="false">ROUND($C$9*$C$10*$D$12*C63,2)</f>
        <v>65512.19</v>
      </c>
      <c r="F63" s="242" t="n">
        <v>65512.19</v>
      </c>
      <c r="G63" s="243" t="n">
        <f aca="false">F63-D63</f>
        <v>0</v>
      </c>
    </row>
  </sheetData>
  <mergeCells count="20">
    <mergeCell ref="A2:D2"/>
    <mergeCell ref="A3:D3"/>
    <mergeCell ref="A5:B5"/>
    <mergeCell ref="A7:B7"/>
    <mergeCell ref="A8:B8"/>
    <mergeCell ref="C8:D8"/>
    <mergeCell ref="A9:B9"/>
    <mergeCell ref="C9:D9"/>
    <mergeCell ref="A10:B10"/>
    <mergeCell ref="C10:D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125" defaultRowHeight="13" zeroHeight="false" outlineLevelRow="0" outlineLevelCol="0"/>
  <cols>
    <col collapsed="false" customWidth="true" hidden="false" outlineLevel="0" max="1" min="1" style="257" width="3.81"/>
    <col collapsed="false" customWidth="true" hidden="false" outlineLevel="0" max="2" min="2" style="257" width="58.17"/>
    <col collapsed="false" customWidth="true" hidden="false" outlineLevel="0" max="4" min="3" style="257" width="18.44"/>
    <col collapsed="false" customWidth="true" hidden="false" outlineLevel="0" max="5" min="5" style="257" width="9.53"/>
    <col collapsed="false" customWidth="true" hidden="false" outlineLevel="0" max="6" min="6" style="257" width="10.99"/>
    <col collapsed="false" customWidth="true" hidden="false" outlineLevel="0" max="7" min="7" style="257" width="10.17"/>
    <col collapsed="false" customWidth="false" hidden="false" outlineLevel="0" max="257" min="8" style="257" width="8.81"/>
  </cols>
  <sheetData>
    <row r="1" customFormat="false" ht="14" hidden="false" customHeight="true" outlineLevel="0" collapsed="false">
      <c r="A1" s="258" t="s">
        <v>213</v>
      </c>
      <c r="B1" s="258"/>
      <c r="C1" s="258"/>
      <c r="D1" s="258"/>
    </row>
    <row r="2" customFormat="false" ht="33" hidden="false" customHeight="true" outlineLevel="0" collapsed="false">
      <c r="A2" s="259" t="s">
        <v>76</v>
      </c>
      <c r="B2" s="259"/>
      <c r="C2" s="259"/>
      <c r="D2" s="259"/>
    </row>
    <row r="3" customFormat="false" ht="13" hidden="false" customHeight="false" outlineLevel="0" collapsed="false">
      <c r="A3" s="260" t="s">
        <v>214</v>
      </c>
      <c r="B3" s="260"/>
      <c r="C3" s="260"/>
      <c r="D3" s="260"/>
    </row>
    <row r="4" customFormat="false" ht="37" hidden="false" customHeight="true" outlineLevel="0" collapsed="false">
      <c r="A4" s="261" t="s">
        <v>215</v>
      </c>
      <c r="B4" s="261"/>
      <c r="C4" s="261"/>
      <c r="D4" s="261"/>
    </row>
    <row r="5" customFormat="false" ht="13" hidden="false" customHeight="false" outlineLevel="0" collapsed="false">
      <c r="A5" s="262"/>
      <c r="B5" s="262"/>
      <c r="C5" s="262"/>
      <c r="D5" s="262"/>
    </row>
    <row r="6" customFormat="false" ht="42" hidden="false" customHeight="true" outlineLevel="0" collapsed="false">
      <c r="A6" s="263" t="s">
        <v>216</v>
      </c>
      <c r="B6" s="264" t="s">
        <v>217</v>
      </c>
      <c r="C6" s="264" t="s">
        <v>218</v>
      </c>
      <c r="D6" s="264" t="s">
        <v>219</v>
      </c>
    </row>
    <row r="7" customFormat="false" ht="42.65" hidden="false" customHeight="true" outlineLevel="0" collapsed="false">
      <c r="A7" s="265" t="n">
        <v>1</v>
      </c>
      <c r="B7" s="266" t="s">
        <v>220</v>
      </c>
      <c r="C7" s="267" t="s">
        <v>221</v>
      </c>
      <c r="D7" s="268" t="n">
        <v>9827.25</v>
      </c>
      <c r="E7" s="269"/>
      <c r="F7" s="270" t="n">
        <f aca="false">E7-D7</f>
        <v>-9827.25</v>
      </c>
    </row>
    <row r="8" customFormat="false" ht="42.65" hidden="false" customHeight="true" outlineLevel="0" collapsed="false">
      <c r="A8" s="265" t="n">
        <v>2</v>
      </c>
      <c r="B8" s="266" t="s">
        <v>222</v>
      </c>
      <c r="C8" s="267" t="s">
        <v>223</v>
      </c>
      <c r="D8" s="268" t="n">
        <v>1662</v>
      </c>
      <c r="E8" s="269"/>
      <c r="F8" s="270" t="n">
        <f aca="false">E8-D8</f>
        <v>-1662</v>
      </c>
    </row>
    <row r="9" customFormat="false" ht="42" hidden="false" customHeight="true" outlineLevel="0" collapsed="false">
      <c r="A9" s="265" t="n">
        <v>3</v>
      </c>
      <c r="B9" s="266" t="s">
        <v>224</v>
      </c>
      <c r="C9" s="267" t="s">
        <v>223</v>
      </c>
      <c r="D9" s="268" t="n">
        <v>8311.5</v>
      </c>
      <c r="E9" s="269"/>
      <c r="F9" s="270" t="n">
        <f aca="false">E9-D9</f>
        <v>-8311.5</v>
      </c>
    </row>
    <row r="124" customFormat="false" ht="22.5" hidden="false" customHeight="true" outlineLevel="0" collapsed="false"/>
    <row r="229" customFormat="false" ht="23.25" hidden="false" customHeight="true" outlineLevel="0" collapsed="false"/>
  </sheetData>
  <mergeCells count="4">
    <mergeCell ref="A1:D1"/>
    <mergeCell ref="A2:D2"/>
    <mergeCell ref="A3:D3"/>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71875" defaultRowHeight="12.5" zeroHeight="false" outlineLevelRow="0" outlineLevelCol="0"/>
  <cols>
    <col collapsed="false" customWidth="true" hidden="false" outlineLevel="0" max="1" min="1" style="271" width="52.72"/>
    <col collapsed="false" customWidth="true" hidden="false" outlineLevel="0" max="2" min="2" style="271" width="23.53"/>
    <col collapsed="false" customWidth="true" hidden="false" outlineLevel="0" max="3" min="3" style="271" width="21.26"/>
    <col collapsed="false" customWidth="true" hidden="false" outlineLevel="0" max="4" min="4" style="271" width="19.26"/>
    <col collapsed="false" customWidth="false" hidden="false" outlineLevel="0" max="5" min="5" style="271" width="9.17"/>
    <col collapsed="false" customWidth="true" hidden="false" outlineLevel="0" max="6" min="6" style="271" width="12.17"/>
    <col collapsed="false" customWidth="true" hidden="false" outlineLevel="0" max="7" min="7" style="271" width="14.72"/>
    <col collapsed="false" customWidth="false" hidden="false" outlineLevel="0" max="257" min="8" style="271" width="9.17"/>
  </cols>
  <sheetData>
    <row r="1" customFormat="false" ht="13" hidden="false" customHeight="false" outlineLevel="0" collapsed="false">
      <c r="D1" s="272" t="s">
        <v>75</v>
      </c>
    </row>
    <row r="2" customFormat="false" ht="12.75" hidden="false" customHeight="true" outlineLevel="0" collapsed="false">
      <c r="A2" s="273"/>
      <c r="C2" s="274" t="s">
        <v>225</v>
      </c>
      <c r="D2" s="274"/>
    </row>
    <row r="4" s="271" customFormat="true" ht="15.5" hidden="false" customHeight="true" outlineLevel="0" collapsed="false">
      <c r="A4" s="275" t="s">
        <v>226</v>
      </c>
      <c r="B4" s="275"/>
      <c r="C4" s="275"/>
      <c r="D4" s="275"/>
    </row>
    <row r="5" s="271" customFormat="true" ht="15.75" hidden="false" customHeight="true" outlineLevel="0" collapsed="false">
      <c r="A5" s="275" t="s">
        <v>227</v>
      </c>
      <c r="B5" s="275"/>
      <c r="C5" s="275"/>
      <c r="D5" s="275"/>
    </row>
    <row r="6" s="271" customFormat="true" ht="15.5" hidden="false" customHeight="false" outlineLevel="0" collapsed="false">
      <c r="A6" s="276"/>
      <c r="B6" s="276"/>
      <c r="C6" s="276"/>
    </row>
    <row r="7" s="271" customFormat="true" ht="13.5" hidden="false" customHeight="true" outlineLevel="0" collapsed="false">
      <c r="A7" s="277" t="s">
        <v>228</v>
      </c>
      <c r="B7" s="277"/>
      <c r="C7" s="277"/>
      <c r="D7" s="277"/>
    </row>
    <row r="8" s="271" customFormat="true" ht="50.5" hidden="false" customHeight="false" outlineLevel="0" collapsed="false">
      <c r="A8" s="278" t="s">
        <v>229</v>
      </c>
      <c r="B8" s="279" t="s">
        <v>230</v>
      </c>
      <c r="C8" s="280" t="s">
        <v>231</v>
      </c>
      <c r="D8" s="280" t="s">
        <v>232</v>
      </c>
    </row>
    <row r="9" customFormat="false" ht="14" hidden="false" customHeight="false" outlineLevel="0" collapsed="false">
      <c r="A9" s="281" t="s">
        <v>95</v>
      </c>
      <c r="B9" s="282" t="n">
        <f aca="false">'Прил. 1 АПП_базовая'!E15</f>
        <v>5118.22</v>
      </c>
      <c r="C9" s="283" t="n">
        <f aca="false">'Прил. 1 АПП_базовая'!G15</f>
        <v>4383.11</v>
      </c>
      <c r="D9" s="283" t="n">
        <f aca="false">'Прил. 1 АПП_базовая'!I15</f>
        <v>13037.25</v>
      </c>
    </row>
    <row r="10" customFormat="false" ht="14" hidden="false" customHeight="false" outlineLevel="0" collapsed="false">
      <c r="A10" s="281" t="s">
        <v>182</v>
      </c>
      <c r="B10" s="282" t="n">
        <f aca="false">'Прил. 1 АПП_базовая'!D19</f>
        <v>2687.72</v>
      </c>
      <c r="C10" s="283" t="n">
        <f aca="false">'Прил. 1 АПП_базовая'!F19</f>
        <v>2301.69</v>
      </c>
      <c r="D10" s="283" t="n">
        <f aca="false">'Прил. 1 АПП_базовая'!H19</f>
        <v>6846.21</v>
      </c>
    </row>
    <row r="11" customFormat="false" ht="14" hidden="false" customHeight="false" outlineLevel="0" collapsed="false">
      <c r="A11" s="284" t="s">
        <v>233</v>
      </c>
      <c r="B11" s="282" t="n">
        <f aca="false">ROUND(B12*1.5,2)</f>
        <v>4010.01</v>
      </c>
      <c r="C11" s="283" t="n">
        <f aca="false">ROUND(C12*1.5,2)</f>
        <v>3434.07</v>
      </c>
      <c r="D11" s="283" t="n">
        <f aca="false">ROUND(D12*1.5,2)</f>
        <v>10214.39</v>
      </c>
    </row>
    <row r="12" customFormat="false" ht="14" hidden="false" customHeight="false" outlineLevel="0" collapsed="false">
      <c r="A12" s="285" t="s">
        <v>101</v>
      </c>
      <c r="B12" s="282" t="n">
        <f aca="false">'Прил. 1 АПП_базовая'!E23</f>
        <v>2673.34</v>
      </c>
      <c r="C12" s="283" t="n">
        <f aca="false">'Прил. 1 АПП_базовая'!G23</f>
        <v>2289.38</v>
      </c>
      <c r="D12" s="283" t="n">
        <f aca="false">'Прил. 1 АПП_базовая'!I23</f>
        <v>6809.59</v>
      </c>
    </row>
    <row r="13" customFormat="false" ht="14" hidden="false" customHeight="false" outlineLevel="0" collapsed="false">
      <c r="A13" s="285" t="s">
        <v>103</v>
      </c>
      <c r="B13" s="282" t="n">
        <f aca="false">ROUND('Прил. 1 АПП_базовая'!E25,2)</f>
        <v>3023.68</v>
      </c>
      <c r="C13" s="283" t="n">
        <f aca="false">ROUND('Прил. 1 АПП_базовая'!G25,2)</f>
        <v>2589.4</v>
      </c>
      <c r="D13" s="283" t="n">
        <f aca="false">ROUND('Прил. 1 АПП_базовая'!I25,2)</f>
        <v>7701.99</v>
      </c>
    </row>
    <row r="14" customFormat="false" ht="14" hidden="false" customHeight="false" outlineLevel="0" collapsed="false">
      <c r="A14" s="285" t="s">
        <v>102</v>
      </c>
      <c r="B14" s="282" t="n">
        <f aca="false">'Прил. 1 АПП_базовая'!E24</f>
        <v>3023.68</v>
      </c>
      <c r="C14" s="283" t="n">
        <f aca="false">'Прил. 1 АПП_базовая'!G24</f>
        <v>2589.4</v>
      </c>
      <c r="D14" s="283" t="n">
        <f aca="false">'Прил. 1 АПП_базовая'!I24</f>
        <v>7701.99</v>
      </c>
    </row>
    <row r="15" customFormat="false" ht="14" hidden="false" customHeight="false" outlineLevel="0" collapsed="false">
      <c r="A15" s="286" t="s">
        <v>106</v>
      </c>
      <c r="B15" s="282" t="n">
        <f aca="false">'Прил. 1 АПП_базовая'!E28</f>
        <v>3458.09</v>
      </c>
      <c r="C15" s="283" t="n">
        <f aca="false">'Прил. 1 АПП_базовая'!G28</f>
        <v>2961.41</v>
      </c>
      <c r="D15" s="283" t="n">
        <f aca="false">'Прил. 1 АПП_базовая'!I28</f>
        <v>8808.53</v>
      </c>
    </row>
    <row r="16" customFormat="false" ht="14" hidden="false" customHeight="false" outlineLevel="0" collapsed="false">
      <c r="A16" s="287" t="s">
        <v>188</v>
      </c>
      <c r="B16" s="288" t="n">
        <f aca="false">'Прил. 1 АПП_базовая'!E30</f>
        <v>2846.17</v>
      </c>
      <c r="C16" s="289" t="n">
        <f aca="false">'Прил. 1 АПП_базовая'!G30</f>
        <v>2437.38</v>
      </c>
      <c r="D16" s="289" t="n">
        <f aca="false">'Прил. 1 АПП_базовая'!I30</f>
        <v>7249.82</v>
      </c>
    </row>
    <row r="17" customFormat="false" ht="14" hidden="false" customHeight="false" outlineLevel="0" collapsed="false">
      <c r="A17" s="286" t="s">
        <v>109</v>
      </c>
      <c r="B17" s="290" t="n">
        <f aca="false">ROUND('Прил. 1 АПП_базовая'!E31,2)</f>
        <v>5579.2</v>
      </c>
      <c r="C17" s="291" t="n">
        <f aca="false">ROUND('Прил. 1 АПП_базовая'!G31,2)</f>
        <v>4777.87</v>
      </c>
      <c r="D17" s="291" t="n">
        <f aca="false">ROUND('Прил. 1 АПП_базовая'!I31,2)</f>
        <v>14211.46</v>
      </c>
    </row>
    <row r="18" customFormat="false" ht="14" hidden="false" customHeight="false" outlineLevel="0" collapsed="false">
      <c r="A18" s="287" t="s">
        <v>110</v>
      </c>
      <c r="B18" s="282" t="n">
        <f aca="false">'Прил. 1 АПП_базовая'!E32</f>
        <v>2281.75</v>
      </c>
      <c r="C18" s="283" t="n">
        <f aca="false">'Прил. 1 АПП_базовая'!G32</f>
        <v>1954.03</v>
      </c>
      <c r="D18" s="283" t="n">
        <f aca="false">'Прил. 1 АПП_базовая'!I32</f>
        <v>5812.11</v>
      </c>
    </row>
    <row r="19" customFormat="false" ht="14" hidden="false" customHeight="false" outlineLevel="0" collapsed="false">
      <c r="A19" s="292" t="s">
        <v>113</v>
      </c>
      <c r="B19" s="282"/>
      <c r="C19" s="283"/>
      <c r="D19" s="283"/>
    </row>
    <row r="20" customFormat="false" ht="14" hidden="false" customHeight="false" outlineLevel="0" collapsed="false">
      <c r="A20" s="293" t="s">
        <v>234</v>
      </c>
      <c r="B20" s="282" t="n">
        <f aca="false">ROUND('Прил. 1 АПП_базовая'!E35/4.2,2)</f>
        <v>894.57</v>
      </c>
      <c r="C20" s="283" t="n">
        <f aca="false">ROUND('Прил. 1 АПП_базовая'!G35/4.2,2)</f>
        <v>894.57</v>
      </c>
      <c r="D20" s="283" t="n">
        <f aca="false">C20</f>
        <v>894.57</v>
      </c>
    </row>
    <row r="21" customFormat="false" ht="14" hidden="false" customHeight="false" outlineLevel="0" collapsed="false">
      <c r="A21" s="293" t="s">
        <v>235</v>
      </c>
      <c r="B21" s="282" t="n">
        <f aca="false">B20</f>
        <v>894.57</v>
      </c>
      <c r="C21" s="283" t="n">
        <f aca="false">C20</f>
        <v>894.57</v>
      </c>
      <c r="D21" s="283" t="n">
        <f aca="false">D20</f>
        <v>894.57</v>
      </c>
    </row>
    <row r="22" customFormat="false" ht="14" hidden="false" customHeight="false" outlineLevel="0" collapsed="false">
      <c r="A22" s="293" t="s">
        <v>236</v>
      </c>
      <c r="B22" s="282" t="n">
        <f aca="false">B21</f>
        <v>894.57</v>
      </c>
      <c r="C22" s="283" t="n">
        <f aca="false">C21</f>
        <v>894.57</v>
      </c>
      <c r="D22" s="283" t="n">
        <f aca="false">D21</f>
        <v>894.57</v>
      </c>
    </row>
    <row r="23" customFormat="false" ht="14" hidden="false" customHeight="false" outlineLevel="0" collapsed="false">
      <c r="A23" s="294" t="s">
        <v>237</v>
      </c>
      <c r="B23" s="282" t="n">
        <f aca="false">B22</f>
        <v>894.57</v>
      </c>
      <c r="C23" s="282" t="n">
        <f aca="false">C22</f>
        <v>894.57</v>
      </c>
      <c r="D23" s="282" t="n">
        <f aca="false">D22</f>
        <v>894.57</v>
      </c>
    </row>
    <row r="24" customFormat="false" ht="14" hidden="false" customHeight="false" outlineLevel="0" collapsed="false">
      <c r="A24" s="287" t="s">
        <v>115</v>
      </c>
      <c r="B24" s="282" t="n">
        <f aca="false">'Прил. 1 АПП_базовая'!E37</f>
        <v>4291.59</v>
      </c>
      <c r="C24" s="283" t="n">
        <f aca="false">'Прил. 1 АПП_базовая'!G37</f>
        <v>3675.21</v>
      </c>
      <c r="D24" s="283" t="n">
        <f aca="false">'Прил. 1 АПП_базовая'!I37</f>
        <v>10931.65</v>
      </c>
    </row>
    <row r="25" customFormat="false" ht="14" hidden="false" customHeight="false" outlineLevel="0" collapsed="false">
      <c r="A25" s="286" t="s">
        <v>117</v>
      </c>
      <c r="B25" s="282" t="n">
        <f aca="false">'Прил. 1 АПП_базовая'!E39</f>
        <v>3750.3</v>
      </c>
      <c r="C25" s="283" t="n">
        <f aca="false">'Прил. 1 АПП_базовая'!G39</f>
        <v>3211.66</v>
      </c>
      <c r="D25" s="283" t="n">
        <f aca="false">'Прил. 1 АПП_базовая'!I39</f>
        <v>9552.85</v>
      </c>
    </row>
    <row r="26" customFormat="false" ht="14" hidden="false" customHeight="false" outlineLevel="0" collapsed="false">
      <c r="A26" s="287" t="s">
        <v>118</v>
      </c>
      <c r="B26" s="282" t="n">
        <f aca="false">'Прил. 1 АПП_базовая'!E40</f>
        <v>2196.43</v>
      </c>
      <c r="C26" s="283" t="n">
        <f aca="false">'Прил. 1 АПП_базовая'!G40</f>
        <v>1880.96</v>
      </c>
      <c r="D26" s="283" t="n">
        <f aca="false">'Прил. 1 АПП_базовая'!I40</f>
        <v>5594.79</v>
      </c>
    </row>
    <row r="27" customFormat="false" ht="14" hidden="false" customHeight="false" outlineLevel="0" collapsed="false">
      <c r="A27" s="286" t="s">
        <v>119</v>
      </c>
      <c r="B27" s="282" t="n">
        <f aca="false">'Прил. 1 АПП_базовая'!E41</f>
        <v>1752.33</v>
      </c>
      <c r="C27" s="283" t="n">
        <f aca="false">'Прил. 1 АПП_базовая'!G41</f>
        <v>1500.65</v>
      </c>
      <c r="D27" s="283" t="n">
        <f aca="false">'Прил. 1 АПП_базовая'!I41</f>
        <v>4463.57</v>
      </c>
    </row>
    <row r="28" customFormat="false" ht="14" hidden="false" customHeight="false" outlineLevel="0" collapsed="false">
      <c r="A28" s="286" t="s">
        <v>121</v>
      </c>
      <c r="B28" s="282" t="n">
        <f aca="false">'Прил. 1 АПП_базовая'!E43</f>
        <v>3120.56</v>
      </c>
      <c r="C28" s="283" t="n">
        <f aca="false">'Прил. 1 АПП_базовая'!G43</f>
        <v>2672.37</v>
      </c>
      <c r="D28" s="283" t="n">
        <f aca="false">'Прил. 1 АПП_базовая'!I43</f>
        <v>7948.77</v>
      </c>
    </row>
    <row r="29" customFormat="false" ht="14" hidden="false" customHeight="false" outlineLevel="0" collapsed="false">
      <c r="A29" s="286" t="s">
        <v>122</v>
      </c>
      <c r="B29" s="282" t="n">
        <f aca="false">'Прил. 1 АПП_базовая'!E44</f>
        <v>2792.72</v>
      </c>
      <c r="C29" s="283"/>
      <c r="D29" s="283" t="n">
        <f aca="false">'Прил. 1 АПП_базовая'!I44</f>
        <v>7113.69</v>
      </c>
    </row>
    <row r="30" customFormat="false" ht="14" hidden="false" customHeight="false" outlineLevel="0" collapsed="false">
      <c r="A30" s="136" t="s">
        <v>141</v>
      </c>
      <c r="B30" s="282" t="n">
        <f aca="false">'Прил. 2 АПП_сверхбаз'!E19</f>
        <v>3095.48</v>
      </c>
      <c r="C30" s="283"/>
      <c r="D30" s="283" t="n">
        <f aca="false">'Прил. 2 АПП_сверхбаз'!G19</f>
        <v>8976.32</v>
      </c>
    </row>
    <row r="31" s="271" customFormat="true" ht="14" hidden="false" customHeight="false" outlineLevel="0" collapsed="false">
      <c r="A31" s="286" t="s">
        <v>125</v>
      </c>
      <c r="B31" s="295"/>
      <c r="C31" s="296"/>
      <c r="D31" s="296"/>
    </row>
    <row r="32" customFormat="false" ht="14" hidden="false" customHeight="false" outlineLevel="0" collapsed="false">
      <c r="A32" s="297" t="s">
        <v>126</v>
      </c>
      <c r="B32" s="282" t="n">
        <f aca="false">'Прил. 1 АПП_базовая'!E48</f>
        <v>5346.68</v>
      </c>
      <c r="C32" s="283"/>
      <c r="D32" s="283"/>
    </row>
    <row r="33" s="271" customFormat="true" ht="14.5" hidden="false" customHeight="false" outlineLevel="0" collapsed="false">
      <c r="A33" s="298" t="s">
        <v>127</v>
      </c>
      <c r="B33" s="299" t="n">
        <f aca="false">'Прил. 1 АПП_базовая'!E49</f>
        <v>2673.34</v>
      </c>
      <c r="C33" s="300"/>
      <c r="D33" s="300"/>
    </row>
    <row r="34" s="271" customFormat="true" ht="26.5" hidden="false" customHeight="false" outlineLevel="0" collapsed="false">
      <c r="A34" s="278" t="s">
        <v>238</v>
      </c>
      <c r="B34" s="301" t="s">
        <v>239</v>
      </c>
      <c r="C34" s="302"/>
      <c r="D34" s="301"/>
    </row>
    <row r="35" customFormat="false" ht="14" hidden="false" customHeight="false" outlineLevel="0" collapsed="false">
      <c r="A35" s="303" t="s">
        <v>117</v>
      </c>
      <c r="B35" s="283" t="n">
        <f aca="false">'Стац. 2 ур.'!D24</f>
        <v>297518.70645</v>
      </c>
      <c r="C35" s="283"/>
      <c r="D35" s="304"/>
    </row>
    <row r="36" customFormat="false" ht="14" hidden="false" customHeight="false" outlineLevel="0" collapsed="false">
      <c r="A36" s="305" t="s">
        <v>112</v>
      </c>
      <c r="B36" s="306" t="n">
        <f aca="false">'Стац. 2 ур.'!D32</f>
        <v>409088.22136875</v>
      </c>
      <c r="C36" s="306"/>
      <c r="D36" s="306"/>
    </row>
    <row r="37" customFormat="false" ht="14" hidden="false" customHeight="false" outlineLevel="0" collapsed="false">
      <c r="A37" s="286" t="s">
        <v>102</v>
      </c>
      <c r="B37" s="306" t="n">
        <f aca="false">'Стац. 2 ур.'!D40</f>
        <v>554128.590763125</v>
      </c>
      <c r="C37" s="306"/>
      <c r="D37" s="306"/>
    </row>
    <row r="38" customFormat="false" ht="14" hidden="false" customHeight="false" outlineLevel="0" collapsed="false">
      <c r="A38" s="286" t="s">
        <v>169</v>
      </c>
      <c r="B38" s="306" t="n">
        <f aca="false">'Стац. 2 ур.'!D29</f>
        <v>684293.024835</v>
      </c>
      <c r="C38" s="306"/>
      <c r="D38" s="306"/>
    </row>
    <row r="39" customFormat="false" ht="14" hidden="false" customHeight="false" outlineLevel="0" collapsed="false">
      <c r="A39" s="307" t="s">
        <v>96</v>
      </c>
      <c r="B39" s="306" t="n">
        <f aca="false">'Стац. 2 ур.'!D33</f>
        <v>550409.6069325</v>
      </c>
      <c r="C39" s="306"/>
      <c r="D39" s="306"/>
    </row>
    <row r="40" customFormat="false" ht="14" hidden="false" customHeight="false" outlineLevel="0" collapsed="false">
      <c r="A40" s="305" t="s">
        <v>121</v>
      </c>
      <c r="B40" s="283" t="n">
        <f aca="false">'Стац. 2 ур.'!D42</f>
        <v>416526.18903</v>
      </c>
      <c r="C40" s="283"/>
      <c r="D40" s="283"/>
    </row>
    <row r="41" customFormat="false" ht="14" hidden="false" customHeight="false" outlineLevel="0" collapsed="false">
      <c r="A41" s="305" t="s">
        <v>115</v>
      </c>
      <c r="B41" s="306" t="n">
        <f aca="false">'Стац. 2 ур.'!D46</f>
        <v>1584287.11184625</v>
      </c>
      <c r="C41" s="306"/>
      <c r="D41" s="306"/>
    </row>
    <row r="42" customFormat="false" ht="14" hidden="false" customHeight="false" outlineLevel="0" collapsed="false">
      <c r="A42" s="286" t="s">
        <v>118</v>
      </c>
      <c r="B42" s="306" t="n">
        <f aca="false">'Стац. 2 ур.'!D47</f>
        <v>323551.593264375</v>
      </c>
      <c r="C42" s="306"/>
      <c r="D42" s="306"/>
    </row>
    <row r="43" customFormat="false" ht="14" hidden="false" customHeight="false" outlineLevel="0" collapsed="false">
      <c r="A43" s="305" t="s">
        <v>119</v>
      </c>
      <c r="B43" s="306" t="n">
        <f aca="false">'Стац. 2 ур.'!D48</f>
        <v>342146.5124175</v>
      </c>
      <c r="C43" s="306"/>
      <c r="D43" s="306"/>
    </row>
    <row r="44" customFormat="false" ht="14" hidden="false" customHeight="false" outlineLevel="0" collapsed="false">
      <c r="A44" s="305" t="s">
        <v>180</v>
      </c>
      <c r="B44" s="306" t="n">
        <f aca="false">'Стац. 2 ур.'!D44</f>
        <v>1100819.213865</v>
      </c>
      <c r="C44" s="306"/>
      <c r="D44" s="306"/>
    </row>
    <row r="45" customFormat="false" ht="14" hidden="false" customHeight="false" outlineLevel="0" collapsed="false">
      <c r="A45" s="305" t="s">
        <v>182</v>
      </c>
      <c r="B45" s="306" t="n">
        <f aca="false">'Стац. 2 ур.'!D49</f>
        <v>297518.70645</v>
      </c>
      <c r="C45" s="306"/>
      <c r="D45" s="306"/>
    </row>
    <row r="46" customFormat="false" ht="14" hidden="false" customHeight="false" outlineLevel="0" collapsed="false">
      <c r="A46" s="305" t="s">
        <v>186</v>
      </c>
      <c r="B46" s="306" t="n">
        <f aca="false">'Стац. 2 ур.'!D54</f>
        <v>271485.819635625</v>
      </c>
      <c r="C46" s="306"/>
      <c r="D46" s="306"/>
    </row>
    <row r="47" customFormat="false" ht="14" hidden="false" customHeight="false" outlineLevel="0" collapsed="false">
      <c r="A47" s="305" t="s">
        <v>106</v>
      </c>
      <c r="B47" s="306" t="n">
        <f aca="false">'Стац. 2 ур.'!D56</f>
        <v>509500.784795625</v>
      </c>
      <c r="C47" s="306"/>
      <c r="D47" s="306"/>
    </row>
    <row r="48" customFormat="false" ht="14" hidden="false" customHeight="false" outlineLevel="0" collapsed="false">
      <c r="A48" s="305" t="s">
        <v>110</v>
      </c>
      <c r="B48" s="306" t="n">
        <f aca="false">'Стац. 2 ур.'!D57</f>
        <v>446278.059675</v>
      </c>
      <c r="C48" s="306"/>
      <c r="D48" s="283"/>
    </row>
    <row r="49" customFormat="false" ht="14" hidden="false" customHeight="false" outlineLevel="0" collapsed="false">
      <c r="A49" s="308" t="s">
        <v>188</v>
      </c>
      <c r="B49" s="306" t="n">
        <f aca="false">'Стац. 2 ур.'!D58</f>
        <v>334708.54475625</v>
      </c>
      <c r="C49" s="306"/>
      <c r="D49" s="283"/>
    </row>
    <row r="50" customFormat="false" ht="14" hidden="false" customHeight="false" outlineLevel="0" collapsed="false">
      <c r="A50" s="308" t="s">
        <v>122</v>
      </c>
      <c r="B50" s="306" t="n">
        <f aca="false">'Стац. 2 ур.'!D64</f>
        <v>557847.57459375</v>
      </c>
      <c r="C50" s="306"/>
      <c r="D50" s="283"/>
    </row>
    <row r="51" customFormat="false" ht="14" hidden="false" customHeight="false" outlineLevel="0" collapsed="false">
      <c r="A51" s="305" t="s">
        <v>95</v>
      </c>
      <c r="B51" s="306" t="n">
        <f aca="false">'Стац. 2 ур.'!D62</f>
        <v>520657.7362875</v>
      </c>
      <c r="C51" s="306"/>
      <c r="D51" s="283"/>
    </row>
    <row r="52" customFormat="false" ht="14" hidden="false" customHeight="false" outlineLevel="0" collapsed="false">
      <c r="A52" s="305" t="s">
        <v>96</v>
      </c>
      <c r="B52" s="306" t="n">
        <f aca="false">'Стац. 2 ур.'!D33</f>
        <v>550409.6069325</v>
      </c>
      <c r="C52" s="306"/>
      <c r="D52" s="283"/>
    </row>
    <row r="54" customFormat="false" ht="14" hidden="false" customHeight="false" outlineLevel="0" collapsed="false">
      <c r="A54" s="309" t="s">
        <v>240</v>
      </c>
      <c r="B54" s="310" t="s">
        <v>241</v>
      </c>
    </row>
    <row r="55" customFormat="false" ht="28" hidden="false" customHeight="false" outlineLevel="0" collapsed="false">
      <c r="A55" s="266" t="s">
        <v>242</v>
      </c>
      <c r="B55" s="311" t="n">
        <f aca="false">паллиативка!D7</f>
        <v>9827.25</v>
      </c>
    </row>
    <row r="56" customFormat="false" ht="42" hidden="false" customHeight="false" outlineLevel="0" collapsed="false">
      <c r="A56" s="266" t="s">
        <v>243</v>
      </c>
      <c r="B56" s="311" t="n">
        <f aca="false">паллиативка!D8</f>
        <v>1662</v>
      </c>
    </row>
    <row r="57" customFormat="false" ht="28" hidden="false" customHeight="false" outlineLevel="0" collapsed="false">
      <c r="A57" s="266" t="s">
        <v>244</v>
      </c>
      <c r="B57" s="311" t="n">
        <f aca="false">паллиативка!D9</f>
        <v>8311.5</v>
      </c>
    </row>
  </sheetData>
  <mergeCells count="4">
    <mergeCell ref="C2:D2"/>
    <mergeCell ref="A4:D4"/>
    <mergeCell ref="A5:D5"/>
    <mergeCell ref="A7:D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Приложение 1
страница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5.5" zeroHeight="false" outlineLevelRow="0" outlineLevelCol="0"/>
  <cols>
    <col collapsed="false" customWidth="true" hidden="false" outlineLevel="0" max="1" min="1" style="1" width="35.81"/>
    <col collapsed="false" customWidth="true" hidden="false" outlineLevel="0" max="2" min="2" style="1" width="28.26"/>
    <col collapsed="false" customWidth="true" hidden="false" outlineLevel="0" max="3" min="3" style="1" width="23.44"/>
    <col collapsed="false" customWidth="true" hidden="false" outlineLevel="0" max="4" min="4" style="1" width="23.81"/>
    <col collapsed="false" customWidth="false" hidden="false" outlineLevel="0" max="5" min="5" style="1" width="9.17"/>
    <col collapsed="false" customWidth="true" hidden="false" outlineLevel="0" max="6" min="6" style="1" width="11.26"/>
    <col collapsed="false" customWidth="false" hidden="false" outlineLevel="0" max="257" min="7" style="1" width="9.17"/>
  </cols>
  <sheetData>
    <row r="1" customFormat="false" ht="63" hidden="false" customHeight="true" outlineLevel="0" collapsed="false">
      <c r="A1" s="29" t="s">
        <v>18</v>
      </c>
      <c r="B1" s="29"/>
      <c r="C1" s="29"/>
      <c r="D1" s="29"/>
    </row>
    <row r="2" customFormat="false" ht="15" hidden="false" customHeight="true" outlineLevel="0" collapsed="false">
      <c r="A2" s="30"/>
      <c r="B2" s="30"/>
      <c r="C2" s="30"/>
      <c r="D2" s="30"/>
    </row>
    <row r="3" customFormat="false" ht="16.5" hidden="false" customHeight="true" outlineLevel="0" collapsed="false">
      <c r="A3" s="31" t="s">
        <v>1</v>
      </c>
      <c r="B3" s="31"/>
      <c r="C3" s="31"/>
      <c r="D3" s="31"/>
      <c r="E3" s="32"/>
      <c r="F3" s="32"/>
      <c r="G3" s="32"/>
      <c r="H3" s="32"/>
    </row>
    <row r="5" customFormat="false" ht="112" hidden="false" customHeight="false" outlineLevel="0" collapsed="false">
      <c r="A5" s="33" t="s">
        <v>19</v>
      </c>
      <c r="B5" s="33" t="s">
        <v>20</v>
      </c>
      <c r="C5" s="33" t="s">
        <v>21</v>
      </c>
      <c r="D5" s="33" t="s">
        <v>22</v>
      </c>
      <c r="E5" s="7"/>
      <c r="F5" s="7"/>
      <c r="G5" s="7"/>
      <c r="H5" s="7"/>
      <c r="I5" s="7"/>
      <c r="J5" s="7"/>
      <c r="K5" s="7"/>
      <c r="L5" s="7"/>
      <c r="M5" s="7"/>
    </row>
    <row r="6" customFormat="false" ht="15.5" hidden="false" customHeight="false" outlineLevel="0" collapsed="false">
      <c r="A6" s="34" t="s">
        <v>23</v>
      </c>
      <c r="B6" s="34" t="s">
        <v>11</v>
      </c>
      <c r="C6" s="34" t="s">
        <v>12</v>
      </c>
      <c r="D6" s="34" t="s">
        <v>13</v>
      </c>
      <c r="E6" s="7"/>
      <c r="F6" s="7"/>
      <c r="G6" s="7"/>
      <c r="H6" s="7"/>
      <c r="I6" s="7"/>
      <c r="J6" s="7"/>
      <c r="K6" s="7"/>
      <c r="L6" s="7"/>
      <c r="M6" s="7"/>
    </row>
    <row r="7" customFormat="false" ht="39" hidden="false" customHeight="true" outlineLevel="0" collapsed="false">
      <c r="A7" s="35" t="n">
        <f aca="false">ROUND(СР_ФО_КС_баз!G6/3.75,2)</f>
        <v>276525191.65</v>
      </c>
      <c r="B7" s="36" t="n">
        <v>2748</v>
      </c>
      <c r="C7" s="37" t="n">
        <v>1.1</v>
      </c>
      <c r="D7" s="38" t="n">
        <f aca="false">A7/(B7*C7)</f>
        <v>91479.8172720656</v>
      </c>
    </row>
    <row r="8" customFormat="false" ht="15.5" hidden="false" customHeight="false" outlineLevel="0" collapsed="false">
      <c r="A8" s="35" t="n">
        <f aca="false">ROUND(СР_ФО_КС_баз!G7/3.75,2)</f>
        <v>119459398.12</v>
      </c>
      <c r="B8" s="36" t="n">
        <v>1025</v>
      </c>
      <c r="C8" s="37" t="n">
        <v>1.1</v>
      </c>
      <c r="D8" s="38" t="n">
        <f aca="false">A8/(B8*C8)</f>
        <v>105950.685694013</v>
      </c>
    </row>
    <row r="9" customFormat="false" ht="15.5" hidden="false" customHeight="true" outlineLevel="0" collapsed="false">
      <c r="A9" s="39"/>
      <c r="B9" s="39"/>
      <c r="C9" s="39"/>
      <c r="D9" s="39"/>
      <c r="E9" s="40"/>
    </row>
    <row r="12" customFormat="false" ht="15.5" hidden="false" customHeight="false" outlineLevel="0" collapsed="false">
      <c r="A12" s="26"/>
      <c r="B12" s="26"/>
      <c r="C12" s="26"/>
      <c r="D12" s="26"/>
    </row>
    <row r="13" customFormat="false" ht="15.5" hidden="false" customHeight="false" outlineLevel="0" collapsed="false">
      <c r="A13" s="26"/>
      <c r="B13" s="26"/>
      <c r="C13" s="26"/>
      <c r="D13" s="26"/>
    </row>
  </sheetData>
  <mergeCells count="3">
    <mergeCell ref="A1:D1"/>
    <mergeCell ref="A3:D3"/>
    <mergeCell ref="A9:D9"/>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F40"/>
    </sheetView>
  </sheetViews>
  <sheetFormatPr defaultColWidth="9.171875" defaultRowHeight="12.5" zeroHeight="false" outlineLevelRow="0" outlineLevelCol="0"/>
  <cols>
    <col collapsed="false" customWidth="true" hidden="false" outlineLevel="0" max="1" min="1" style="271" width="52.72"/>
    <col collapsed="false" customWidth="true" hidden="false" outlineLevel="0" max="2" min="2" style="271" width="23.53"/>
    <col collapsed="false" customWidth="true" hidden="false" outlineLevel="0" max="3" min="3" style="271" width="21.26"/>
    <col collapsed="false" customWidth="true" hidden="false" outlineLevel="0" max="4" min="4" style="271" width="19.26"/>
    <col collapsed="false" customWidth="true" hidden="false" outlineLevel="0" max="5" min="5" style="271" width="11.81"/>
    <col collapsed="false" customWidth="false" hidden="false" outlineLevel="0" max="257" min="6" style="271" width="9.17"/>
  </cols>
  <sheetData>
    <row r="1" customFormat="false" ht="26.5" hidden="false" customHeight="false" outlineLevel="0" collapsed="false">
      <c r="A1" s="312" t="s">
        <v>245</v>
      </c>
      <c r="B1" s="301" t="s">
        <v>239</v>
      </c>
      <c r="C1" s="302"/>
      <c r="D1" s="301"/>
    </row>
    <row r="2" customFormat="false" ht="14" hidden="false" customHeight="false" outlineLevel="0" collapsed="false">
      <c r="A2" s="303" t="s">
        <v>117</v>
      </c>
      <c r="B2" s="283" t="n">
        <f aca="false">'СЗТ 2 ур.'!D25</f>
        <v>85800.85</v>
      </c>
      <c r="C2" s="283"/>
      <c r="D2" s="283"/>
    </row>
    <row r="3" customFormat="false" ht="14" hidden="false" customHeight="false" outlineLevel="0" collapsed="false">
      <c r="A3" s="313" t="s">
        <v>112</v>
      </c>
      <c r="B3" s="283" t="n">
        <f aca="false">'СЗТ 2 ур.'!D33</f>
        <v>171601.7</v>
      </c>
      <c r="C3" s="283"/>
      <c r="D3" s="314"/>
    </row>
    <row r="4" customFormat="false" ht="14" hidden="false" customHeight="false" outlineLevel="0" collapsed="false">
      <c r="A4" s="307" t="s">
        <v>102</v>
      </c>
      <c r="B4" s="283" t="n">
        <f aca="false">'СЗТ 2 ур.'!D36</f>
        <v>85800.85</v>
      </c>
      <c r="C4" s="283"/>
      <c r="D4" s="314"/>
    </row>
    <row r="5" customFormat="false" ht="14" hidden="false" customHeight="false" outlineLevel="0" collapsed="false">
      <c r="A5" s="307" t="s">
        <v>169</v>
      </c>
      <c r="B5" s="283" t="n">
        <f aca="false">'СЗТ 2 ур.'!D30</f>
        <v>105106.04</v>
      </c>
      <c r="C5" s="283"/>
      <c r="D5" s="314"/>
    </row>
    <row r="6" customFormat="false" ht="14" hidden="false" customHeight="false" outlineLevel="0" collapsed="false">
      <c r="A6" s="307" t="s">
        <v>96</v>
      </c>
      <c r="B6" s="283" t="n">
        <f aca="false">'СЗТ 2 ур.'!D34</f>
        <v>149078.98</v>
      </c>
      <c r="C6" s="283"/>
      <c r="D6" s="314"/>
    </row>
    <row r="7" customFormat="false" ht="14" hidden="false" customHeight="false" outlineLevel="0" collapsed="false">
      <c r="A7" s="307" t="s">
        <v>121</v>
      </c>
      <c r="B7" s="283" t="n">
        <f aca="false">'СЗТ 2 ур.'!D38</f>
        <v>112613.62</v>
      </c>
      <c r="C7" s="283"/>
      <c r="D7" s="314"/>
    </row>
    <row r="8" customFormat="false" ht="14" hidden="false" customHeight="false" outlineLevel="0" collapsed="false">
      <c r="A8" s="307" t="s">
        <v>180</v>
      </c>
      <c r="B8" s="283" t="n">
        <f aca="false">'СЗТ 2 ур.'!D40</f>
        <v>191979.4</v>
      </c>
      <c r="C8" s="283"/>
      <c r="D8" s="314"/>
    </row>
    <row r="9" customFormat="false" ht="14" hidden="false" customHeight="false" outlineLevel="0" collapsed="false">
      <c r="A9" s="286" t="s">
        <v>115</v>
      </c>
      <c r="B9" s="283" t="n">
        <f aca="false">'СЗТ 2 ур.'!D42</f>
        <v>655303.99</v>
      </c>
      <c r="C9" s="283"/>
      <c r="D9" s="314"/>
    </row>
    <row r="10" customFormat="false" ht="14" hidden="false" customHeight="false" outlineLevel="0" collapsed="false">
      <c r="A10" s="315" t="s">
        <v>118</v>
      </c>
      <c r="B10" s="283" t="n">
        <f aca="false">'СЗТ 2 ур.'!D43</f>
        <v>105106.04</v>
      </c>
      <c r="C10" s="283"/>
      <c r="D10" s="314"/>
    </row>
    <row r="11" customFormat="false" ht="14" hidden="false" customHeight="false" outlineLevel="0" collapsed="false">
      <c r="A11" s="307" t="s">
        <v>119</v>
      </c>
      <c r="B11" s="283" t="n">
        <f aca="false">'СЗТ 2 ур.'!D44</f>
        <v>105106.04</v>
      </c>
      <c r="C11" s="283"/>
      <c r="D11" s="316"/>
    </row>
    <row r="12" customFormat="false" ht="14" hidden="false" customHeight="false" outlineLevel="0" collapsed="false">
      <c r="A12" s="317" t="s">
        <v>182</v>
      </c>
      <c r="B12" s="283" t="n">
        <f aca="false">'СЗТ 2 ур.'!D45</f>
        <v>99743.49</v>
      </c>
      <c r="C12" s="283"/>
      <c r="D12" s="316"/>
    </row>
    <row r="13" customFormat="false" ht="14" hidden="false" customHeight="false" outlineLevel="0" collapsed="false">
      <c r="A13" s="317" t="s">
        <v>246</v>
      </c>
      <c r="B13" s="283"/>
      <c r="C13" s="283"/>
      <c r="D13" s="316"/>
    </row>
    <row r="14" customFormat="false" ht="14" hidden="false" customHeight="false" outlineLevel="0" collapsed="false">
      <c r="A14" s="318" t="s">
        <v>247</v>
      </c>
      <c r="B14" s="283" t="n">
        <f aca="false">B16</f>
        <v>105106.04</v>
      </c>
      <c r="C14" s="283"/>
      <c r="D14" s="316"/>
    </row>
    <row r="15" customFormat="false" ht="14" hidden="false" customHeight="false" outlineLevel="0" collapsed="false">
      <c r="A15" s="318" t="s">
        <v>248</v>
      </c>
      <c r="B15" s="283" t="n">
        <f aca="false">B16</f>
        <v>105106.04</v>
      </c>
      <c r="C15" s="283"/>
      <c r="D15" s="316"/>
    </row>
    <row r="16" customFormat="false" ht="14" hidden="false" customHeight="false" outlineLevel="0" collapsed="false">
      <c r="A16" s="318" t="s">
        <v>114</v>
      </c>
      <c r="B16" s="283" t="n">
        <f aca="false">'СЗТ 2 ур.'!D49</f>
        <v>105106.04</v>
      </c>
      <c r="C16" s="283"/>
      <c r="D16" s="316"/>
    </row>
    <row r="17" customFormat="false" ht="14" hidden="false" customHeight="false" outlineLevel="0" collapsed="false">
      <c r="A17" s="319" t="s">
        <v>186</v>
      </c>
      <c r="B17" s="283" t="n">
        <f aca="false">'СЗТ 2 ур.'!D50</f>
        <v>79365.79</v>
      </c>
      <c r="C17" s="283"/>
      <c r="D17" s="316"/>
    </row>
    <row r="18" customFormat="false" ht="14" hidden="false" customHeight="false" outlineLevel="0" collapsed="false">
      <c r="A18" s="313" t="s">
        <v>106</v>
      </c>
      <c r="B18" s="283" t="n">
        <f aca="false">'СЗТ 2 ур.'!D52</f>
        <v>134063.83</v>
      </c>
      <c r="C18" s="283"/>
      <c r="D18" s="316"/>
    </row>
    <row r="19" customFormat="false" ht="14" hidden="false" customHeight="false" outlineLevel="0" collapsed="false">
      <c r="A19" s="313" t="s">
        <v>110</v>
      </c>
      <c r="B19" s="283" t="n">
        <f aca="false">'СЗТ 2 ур.'!D53</f>
        <v>105106.04</v>
      </c>
      <c r="C19" s="283"/>
      <c r="D19" s="316"/>
    </row>
    <row r="20" customFormat="false" ht="14" hidden="false" customHeight="false" outlineLevel="0" collapsed="false">
      <c r="A20" s="320" t="s">
        <v>188</v>
      </c>
      <c r="B20" s="283" t="n">
        <f aca="false">'СЗТ 2 ур.'!D54</f>
        <v>98670.98</v>
      </c>
      <c r="C20" s="283"/>
      <c r="D20" s="316"/>
    </row>
    <row r="21" customFormat="false" ht="14.5" hidden="false" customHeight="false" outlineLevel="0" collapsed="false">
      <c r="A21" s="321" t="s">
        <v>95</v>
      </c>
      <c r="B21" s="283" t="n">
        <f aca="false">'СЗТ 2 ур.'!D58</f>
        <v>131918.81</v>
      </c>
      <c r="C21" s="283"/>
      <c r="D21" s="322"/>
    </row>
    <row r="22" customFormat="false" ht="14.5" hidden="false" customHeight="false" outlineLevel="0" collapsed="false">
      <c r="A22" s="321" t="s">
        <v>96</v>
      </c>
      <c r="B22" s="283" t="n">
        <f aca="false">'СЗТ 2 ур.'!D34</f>
        <v>149078.98</v>
      </c>
      <c r="C22" s="283"/>
      <c r="D22" s="322"/>
    </row>
    <row r="23" customFormat="false" ht="50.5" hidden="false" customHeight="false" outlineLevel="0" collapsed="false">
      <c r="A23" s="323" t="s">
        <v>249</v>
      </c>
      <c r="B23" s="280" t="s">
        <v>230</v>
      </c>
      <c r="C23" s="280" t="s">
        <v>231</v>
      </c>
      <c r="D23" s="280" t="s">
        <v>232</v>
      </c>
    </row>
    <row r="24" customFormat="false" ht="15.5" hidden="false" customHeight="false" outlineLevel="0" collapsed="false">
      <c r="A24" s="324" t="s">
        <v>250</v>
      </c>
      <c r="B24" s="325" t="n">
        <f aca="false">B46</f>
        <v>1593.88</v>
      </c>
      <c r="C24" s="325" t="n">
        <f aca="false">C46</f>
        <v>1364.95</v>
      </c>
      <c r="D24" s="325" t="n">
        <f aca="false">D66</f>
        <v>4059.96</v>
      </c>
    </row>
    <row r="25" customFormat="false" ht="15.5" hidden="false" customHeight="false" outlineLevel="0" collapsed="false">
      <c r="A25" s="326" t="s">
        <v>251</v>
      </c>
      <c r="B25" s="327" t="n">
        <f aca="false">B24</f>
        <v>1593.88</v>
      </c>
      <c r="C25" s="327" t="n">
        <f aca="false">C24</f>
        <v>1364.95</v>
      </c>
      <c r="D25" s="327" t="n">
        <f aca="false">D24</f>
        <v>4059.96</v>
      </c>
    </row>
    <row r="26" customFormat="false" ht="15.5" hidden="false" customHeight="false" outlineLevel="0" collapsed="false">
      <c r="A26" s="328" t="s">
        <v>252</v>
      </c>
      <c r="B26" s="329" t="n">
        <f aca="false">B24</f>
        <v>1593.88</v>
      </c>
      <c r="C26" s="329" t="n">
        <f aca="false">C24</f>
        <v>1364.95</v>
      </c>
      <c r="D26" s="329" t="n">
        <f aca="false">D24</f>
        <v>4059.96</v>
      </c>
    </row>
    <row r="27" customFormat="false" ht="16" hidden="false" customHeight="false" outlineLevel="0" collapsed="false">
      <c r="A27" s="328" t="s">
        <v>253</v>
      </c>
      <c r="B27" s="329" t="n">
        <f aca="false">B24</f>
        <v>1593.88</v>
      </c>
      <c r="C27" s="329" t="n">
        <f aca="false">C24</f>
        <v>1364.95</v>
      </c>
      <c r="D27" s="329" t="n">
        <f aca="false">D24</f>
        <v>4059.96</v>
      </c>
    </row>
    <row r="28" customFormat="false" ht="14.5" hidden="false" customHeight="false" outlineLevel="0" collapsed="false">
      <c r="A28" s="278" t="s">
        <v>254</v>
      </c>
      <c r="B28" s="330" t="n">
        <f aca="false">Расчет_АПП_скорой!F11</f>
        <v>10817.63</v>
      </c>
      <c r="C28" s="331"/>
      <c r="D28" s="331"/>
    </row>
    <row r="30" customFormat="false" ht="13" hidden="false" customHeight="true" outlineLevel="0" collapsed="false">
      <c r="A30" s="332" t="s">
        <v>255</v>
      </c>
      <c r="B30" s="332"/>
      <c r="C30" s="332"/>
      <c r="D30" s="332"/>
    </row>
    <row r="31" customFormat="false" ht="50.5" hidden="false" customHeight="false" outlineLevel="0" collapsed="false">
      <c r="A31" s="278" t="s">
        <v>229</v>
      </c>
      <c r="B31" s="280" t="s">
        <v>230</v>
      </c>
      <c r="C31" s="280" t="s">
        <v>231</v>
      </c>
      <c r="D31" s="280" t="s">
        <v>232</v>
      </c>
    </row>
    <row r="32" customFormat="false" ht="14" hidden="false" customHeight="false" outlineLevel="0" collapsed="false">
      <c r="A32" s="333" t="s">
        <v>182</v>
      </c>
      <c r="B32" s="334" t="n">
        <f aca="false">'Прил. 1 АПП_базовая'!D19</f>
        <v>2687.72</v>
      </c>
      <c r="C32" s="335" t="n">
        <f aca="false">'Прил. 1 АПП_базовая'!F19</f>
        <v>2301.69</v>
      </c>
      <c r="D32" s="335" t="n">
        <f aca="false">'Прил. 1 АПП_базовая'!H19</f>
        <v>6846.21</v>
      </c>
    </row>
    <row r="33" customFormat="false" ht="14" hidden="false" customHeight="false" outlineLevel="0" collapsed="false">
      <c r="A33" s="317" t="s">
        <v>101</v>
      </c>
      <c r="B33" s="336" t="n">
        <f aca="false">'Прил. 1 АПП_базовая'!E23</f>
        <v>2673.34</v>
      </c>
      <c r="C33" s="337" t="n">
        <f aca="false">'Прил. 1 АПП_базовая'!G23</f>
        <v>2289.38</v>
      </c>
      <c r="D33" s="337" t="n">
        <f aca="false">'Прил. 1 АПП_базовая'!I23</f>
        <v>6809.59</v>
      </c>
    </row>
    <row r="34" customFormat="false" ht="14" hidden="false" customHeight="false" outlineLevel="0" collapsed="false">
      <c r="A34" s="305" t="s">
        <v>256</v>
      </c>
      <c r="B34" s="338"/>
      <c r="C34" s="338"/>
      <c r="D34" s="338"/>
    </row>
    <row r="35" customFormat="false" ht="14" hidden="false" customHeight="false" outlineLevel="0" collapsed="false">
      <c r="A35" s="339" t="s">
        <v>139</v>
      </c>
      <c r="B35" s="283" t="n">
        <f aca="false">'Прил. 2 АПП_сверхбаз'!E17</f>
        <v>3224.56</v>
      </c>
      <c r="C35" s="283" t="n">
        <v>0</v>
      </c>
      <c r="D35" s="283" t="n">
        <f aca="false">'Прил. 2 АПП_сверхбаз'!G17</f>
        <v>9350.62</v>
      </c>
    </row>
    <row r="36" customFormat="false" ht="14.5" hidden="false" customHeight="false" outlineLevel="0" collapsed="false">
      <c r="A36" s="293" t="s">
        <v>140</v>
      </c>
      <c r="B36" s="283" t="n">
        <f aca="false">'Прил. 2 АПП_сверхбаз'!E18</f>
        <v>2797.16</v>
      </c>
      <c r="C36" s="283" t="n">
        <v>0</v>
      </c>
      <c r="D36" s="283" t="n">
        <f aca="false">'Прил. 2 АПП_сверхбаз'!G18</f>
        <v>8111.23</v>
      </c>
    </row>
    <row r="37" customFormat="false" ht="26.5" hidden="false" customHeight="false" outlineLevel="0" collapsed="false">
      <c r="A37" s="278" t="s">
        <v>238</v>
      </c>
      <c r="B37" s="301" t="s">
        <v>239</v>
      </c>
      <c r="C37" s="302"/>
      <c r="D37" s="301"/>
    </row>
    <row r="38" customFormat="false" ht="14" hidden="false" customHeight="false" outlineLevel="0" collapsed="false">
      <c r="A38" s="340" t="s">
        <v>256</v>
      </c>
      <c r="B38" s="341"/>
      <c r="C38" s="341"/>
      <c r="D38" s="341"/>
    </row>
    <row r="39" customFormat="false" ht="14" hidden="false" customHeight="false" outlineLevel="0" collapsed="false">
      <c r="A39" s="339" t="s">
        <v>139</v>
      </c>
      <c r="B39" s="306" t="n">
        <f aca="false">'Стац. 2 ур.'!D68</f>
        <v>326792.57625</v>
      </c>
      <c r="C39" s="306"/>
      <c r="D39" s="341"/>
    </row>
    <row r="40" customFormat="false" ht="14.5" hidden="false" customHeight="false" outlineLevel="0" collapsed="false">
      <c r="A40" s="293" t="s">
        <v>140</v>
      </c>
      <c r="B40" s="306" t="n">
        <f aca="false">'Стац. 2 ур.'!D67</f>
        <v>261434.061</v>
      </c>
      <c r="C40" s="306"/>
      <c r="D40" s="341"/>
    </row>
    <row r="41" customFormat="false" ht="26.5" hidden="false" customHeight="false" outlineLevel="0" collapsed="false">
      <c r="A41" s="312" t="s">
        <v>245</v>
      </c>
      <c r="B41" s="301" t="s">
        <v>239</v>
      </c>
      <c r="C41" s="301"/>
      <c r="D41" s="280"/>
    </row>
    <row r="42" customFormat="false" ht="14" hidden="false" customHeight="false" outlineLevel="0" collapsed="false">
      <c r="A42" s="340" t="s">
        <v>256</v>
      </c>
      <c r="B42" s="342"/>
      <c r="C42" s="342"/>
      <c r="D42" s="342"/>
    </row>
    <row r="43" customFormat="false" ht="14" hidden="false" customHeight="false" outlineLevel="0" collapsed="false">
      <c r="A43" s="339" t="s">
        <v>139</v>
      </c>
      <c r="B43" s="283" t="n">
        <f aca="false">'СЗТ 2 ур.'!D62</f>
        <v>79036.97</v>
      </c>
      <c r="C43" s="283"/>
      <c r="D43" s="341"/>
    </row>
    <row r="44" customFormat="false" ht="14.5" hidden="false" customHeight="false" outlineLevel="0" collapsed="false">
      <c r="A44" s="343" t="s">
        <v>140</v>
      </c>
      <c r="B44" s="283" t="n">
        <f aca="false">'СЗТ 2 ур.'!D61</f>
        <v>71073.63</v>
      </c>
      <c r="C44" s="283"/>
      <c r="D44" s="344"/>
    </row>
    <row r="45" customFormat="false" ht="50.5" hidden="false" customHeight="false" outlineLevel="0" collapsed="false">
      <c r="A45" s="345" t="s">
        <v>249</v>
      </c>
      <c r="B45" s="279" t="s">
        <v>230</v>
      </c>
      <c r="C45" s="280" t="s">
        <v>231</v>
      </c>
      <c r="D45" s="280" t="s">
        <v>232</v>
      </c>
    </row>
    <row r="46" customFormat="false" ht="15.5" hidden="false" customHeight="false" outlineLevel="0" collapsed="false">
      <c r="A46" s="346" t="s">
        <v>252</v>
      </c>
      <c r="B46" s="325" t="n">
        <f aca="false">ROUND('Прил. 1 АПП_базовая'!B9*0.51,2)</f>
        <v>1593.88</v>
      </c>
      <c r="C46" s="325" t="n">
        <f aca="false">ROUND('Прил. 1 АПП_базовая'!B10*0.51,2)</f>
        <v>1364.95</v>
      </c>
      <c r="D46" s="325" t="n">
        <f aca="false">ROUND('Прил. 1 АПП_базовая'!B11*0.51,2)</f>
        <v>4059.96</v>
      </c>
    </row>
    <row r="47" customFormat="false" ht="16" hidden="false" customHeight="false" outlineLevel="0" collapsed="false">
      <c r="A47" s="347" t="s">
        <v>253</v>
      </c>
      <c r="B47" s="330" t="n">
        <f aca="false">B46</f>
        <v>1593.88</v>
      </c>
      <c r="C47" s="330" t="n">
        <f aca="false">C46</f>
        <v>1364.95</v>
      </c>
      <c r="D47" s="330" t="n">
        <f aca="false">D46</f>
        <v>4059.96</v>
      </c>
    </row>
    <row r="48" customFormat="false" ht="14" hidden="false" customHeight="false" outlineLevel="0" collapsed="false">
      <c r="A48" s="348"/>
      <c r="B48" s="349"/>
      <c r="C48" s="349"/>
      <c r="D48" s="350"/>
    </row>
    <row r="49" customFormat="false" ht="13" hidden="false" customHeight="true" outlineLevel="0" collapsed="false">
      <c r="A49" s="332" t="s">
        <v>257</v>
      </c>
      <c r="B49" s="332"/>
      <c r="C49" s="332"/>
      <c r="D49" s="332"/>
    </row>
    <row r="50" customFormat="false" ht="50.5" hidden="false" customHeight="false" outlineLevel="0" collapsed="false">
      <c r="A50" s="278" t="s">
        <v>229</v>
      </c>
      <c r="B50" s="280" t="s">
        <v>230</v>
      </c>
      <c r="C50" s="280" t="s">
        <v>231</v>
      </c>
      <c r="D50" s="280" t="s">
        <v>232</v>
      </c>
    </row>
    <row r="51" customFormat="false" ht="14" hidden="false" customHeight="false" outlineLevel="0" collapsed="false">
      <c r="A51" s="333" t="s">
        <v>96</v>
      </c>
      <c r="B51" s="283" t="n">
        <f aca="false">'Прил. 1 АПП_базовая'!D16</f>
        <v>7019.62</v>
      </c>
      <c r="C51" s="283" t="n">
        <f aca="false">'Прил. 1 АПП_базовая'!F16</f>
        <v>6011.42</v>
      </c>
      <c r="D51" s="283" t="n">
        <f aca="false">'Прил. 1 АПП_базовая'!H16</f>
        <v>17880.55</v>
      </c>
    </row>
    <row r="52" customFormat="false" ht="14" hidden="false" customHeight="false" outlineLevel="0" collapsed="false">
      <c r="A52" s="333" t="s">
        <v>182</v>
      </c>
      <c r="B52" s="283" t="n">
        <f aca="false">'Прил. 1 АПП_базовая'!D19</f>
        <v>2687.72</v>
      </c>
      <c r="C52" s="283" t="n">
        <f aca="false">'Прил. 1 АПП_базовая'!F19</f>
        <v>2301.69</v>
      </c>
      <c r="D52" s="283" t="n">
        <f aca="false">'Прил. 1 АПП_базовая'!H19</f>
        <v>6846.21</v>
      </c>
    </row>
    <row r="53" customFormat="false" ht="14" hidden="false" customHeight="false" outlineLevel="0" collapsed="false">
      <c r="A53" s="333" t="s">
        <v>258</v>
      </c>
      <c r="B53" s="283" t="n">
        <f aca="false">'Прил. 1 АПП_базовая'!D20</f>
        <v>3228.38</v>
      </c>
      <c r="C53" s="283" t="n">
        <f aca="false">'Прил. 1 АПП_базовая'!F20</f>
        <v>2764.7</v>
      </c>
      <c r="D53" s="283" t="n">
        <f aca="false">'Прил. 1 АПП_базовая'!H20</f>
        <v>8223.41</v>
      </c>
    </row>
    <row r="54" customFormat="false" ht="14" hidden="false" customHeight="false" outlineLevel="0" collapsed="false">
      <c r="A54" s="307" t="s">
        <v>106</v>
      </c>
      <c r="B54" s="283" t="n">
        <f aca="false">'Прил. 1 АПП_базовая'!E28</f>
        <v>3458.09</v>
      </c>
      <c r="C54" s="283" t="n">
        <f aca="false">'Прил. 1 АПП_базовая'!G28</f>
        <v>2961.41</v>
      </c>
      <c r="D54" s="283" t="n">
        <f aca="false">'Прил. 1 АПП_базовая'!I28</f>
        <v>8808.53</v>
      </c>
    </row>
    <row r="55" customFormat="false" ht="14" hidden="false" customHeight="false" outlineLevel="0" collapsed="false">
      <c r="A55" s="307" t="s">
        <v>111</v>
      </c>
      <c r="B55" s="283" t="n">
        <f aca="false">'Прил. 1 АПП_базовая'!D33</f>
        <v>2871.79</v>
      </c>
      <c r="C55" s="283" t="n">
        <f aca="false">'Прил. 1 АПП_базовая'!F33</f>
        <v>2459.33</v>
      </c>
      <c r="D55" s="283" t="n">
        <f aca="false">'Прил. 1 АПП_базовая'!H33</f>
        <v>7315.1</v>
      </c>
    </row>
    <row r="56" customFormat="false" ht="14" hidden="false" customHeight="false" outlineLevel="0" collapsed="false">
      <c r="A56" s="351" t="s">
        <v>112</v>
      </c>
      <c r="B56" s="283" t="n">
        <f aca="false">'Прил. 1 АПП_базовая'!D34</f>
        <v>2857.73</v>
      </c>
      <c r="C56" s="283" t="n">
        <f aca="false">'Прил. 1 АПП_базовая'!F34</f>
        <v>2447.28</v>
      </c>
      <c r="D56" s="283" t="n">
        <f aca="false">'Прил. 1 АПП_базовая'!H34</f>
        <v>7279.27</v>
      </c>
    </row>
    <row r="57" customFormat="false" ht="14" hidden="false" customHeight="false" outlineLevel="0" collapsed="false">
      <c r="A57" s="313" t="s">
        <v>113</v>
      </c>
      <c r="B57" s="283"/>
      <c r="C57" s="283"/>
      <c r="D57" s="283"/>
    </row>
    <row r="58" customFormat="false" ht="14" hidden="false" customHeight="false" outlineLevel="0" collapsed="false">
      <c r="A58" s="318" t="s">
        <v>236</v>
      </c>
      <c r="B58" s="283" t="n">
        <f aca="false">ROUND('Прил. 1 АПП_базовая'!D36/4.2,2)</f>
        <v>894.57</v>
      </c>
      <c r="C58" s="283" t="n">
        <f aca="false">ROUND('Прил. 1 АПП_базовая'!F36/4.2,2)</f>
        <v>894.57</v>
      </c>
      <c r="D58" s="283" t="n">
        <f aca="false">C58</f>
        <v>894.57</v>
      </c>
    </row>
    <row r="59" customFormat="false" ht="14" hidden="false" customHeight="false" outlineLevel="0" collapsed="false">
      <c r="A59" s="315" t="s">
        <v>118</v>
      </c>
      <c r="B59" s="283" t="n">
        <f aca="false">'Прил. 1 АПП_базовая'!E40</f>
        <v>2196.43</v>
      </c>
      <c r="C59" s="283" t="n">
        <f aca="false">'Прил. 1 АПП_базовая'!G40</f>
        <v>1880.96</v>
      </c>
      <c r="D59" s="283" t="n">
        <f aca="false">'Прил. 1 АПП_базовая'!I40</f>
        <v>5594.79</v>
      </c>
    </row>
    <row r="60" customFormat="false" ht="14" hidden="false" customHeight="false" outlineLevel="0" collapsed="false">
      <c r="A60" s="307" t="s">
        <v>119</v>
      </c>
      <c r="B60" s="283" t="n">
        <f aca="false">'Прил. 1 АПП_базовая'!E41</f>
        <v>1752.33</v>
      </c>
      <c r="C60" s="283" t="n">
        <f aca="false">'Прил. 1 АПП_базовая'!G41</f>
        <v>1500.65</v>
      </c>
      <c r="D60" s="283" t="n">
        <f aca="false">'Прил. 1 АПП_базовая'!I41</f>
        <v>4463.57</v>
      </c>
    </row>
    <row r="61" customFormat="false" ht="14" hidden="false" customHeight="false" outlineLevel="0" collapsed="false">
      <c r="A61" s="307" t="s">
        <v>121</v>
      </c>
      <c r="B61" s="283" t="n">
        <f aca="false">'Прил. 1 АПП_базовая'!E43</f>
        <v>3120.56</v>
      </c>
      <c r="C61" s="283" t="n">
        <f aca="false">'Прил. 1 АПП_базовая'!G43</f>
        <v>2672.37</v>
      </c>
      <c r="D61" s="283" t="n">
        <f aca="false">'Прил. 1 АПП_базовая'!I43</f>
        <v>7948.77</v>
      </c>
    </row>
    <row r="62" customFormat="false" ht="14" hidden="false" customHeight="false" outlineLevel="0" collapsed="false">
      <c r="A62" s="352" t="s">
        <v>125</v>
      </c>
      <c r="B62" s="283"/>
      <c r="C62" s="283"/>
      <c r="D62" s="283"/>
    </row>
    <row r="63" customFormat="false" ht="14" hidden="false" customHeight="false" outlineLevel="0" collapsed="false">
      <c r="A63" s="353" t="s">
        <v>126</v>
      </c>
      <c r="B63" s="283" t="n">
        <f aca="false">'Прил. 1 АПП_базовая'!D48</f>
        <v>5375.44</v>
      </c>
      <c r="C63" s="283"/>
      <c r="D63" s="283"/>
    </row>
    <row r="64" customFormat="false" ht="14.5" hidden="false" customHeight="false" outlineLevel="0" collapsed="false">
      <c r="A64" s="354" t="s">
        <v>127</v>
      </c>
      <c r="B64" s="283" t="n">
        <f aca="false">'Прил. 1 АПП_базовая'!D49</f>
        <v>2687.72</v>
      </c>
      <c r="C64" s="283"/>
      <c r="D64" s="283"/>
    </row>
    <row r="65" customFormat="false" ht="14.5" hidden="false" customHeight="false" outlineLevel="0" collapsed="false">
      <c r="A65" s="323" t="s">
        <v>249</v>
      </c>
      <c r="B65" s="345"/>
      <c r="C65" s="331"/>
      <c r="D65" s="331"/>
    </row>
    <row r="66" customFormat="false" ht="15.5" hidden="false" customHeight="false" outlineLevel="0" collapsed="false">
      <c r="A66" s="326" t="s">
        <v>252</v>
      </c>
      <c r="B66" s="325" t="n">
        <f aca="false">B46</f>
        <v>1593.88</v>
      </c>
      <c r="C66" s="325" t="n">
        <f aca="false">C46</f>
        <v>1364.95</v>
      </c>
      <c r="D66" s="325" t="n">
        <f aca="false">D46</f>
        <v>4059.96</v>
      </c>
    </row>
    <row r="67" customFormat="false" ht="16" hidden="false" customHeight="false" outlineLevel="0" collapsed="false">
      <c r="A67" s="347" t="s">
        <v>253</v>
      </c>
      <c r="B67" s="330" t="n">
        <f aca="false">B47</f>
        <v>1593.88</v>
      </c>
      <c r="C67" s="355" t="n">
        <f aca="false">C47</f>
        <v>1364.95</v>
      </c>
      <c r="D67" s="330" t="n">
        <f aca="false">D47</f>
        <v>4059.96</v>
      </c>
    </row>
  </sheetData>
  <mergeCells count="2">
    <mergeCell ref="A30:D30"/>
    <mergeCell ref="A49:D49"/>
  </mergeCells>
  <printOptions headings="false" gridLines="false" gridLinesSet="true" horizontalCentered="false" verticalCentered="false"/>
  <pageMargins left="0.747916666666667" right="0.354166666666667" top="0.354166666666667" bottom="0.157638888888889"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Приложение 1
страница 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171875" defaultRowHeight="12.5" zeroHeight="false" outlineLevelRow="0" outlineLevelCol="0"/>
  <cols>
    <col collapsed="false" customWidth="true" hidden="false" outlineLevel="0" max="1" min="1" style="271" width="48.81"/>
    <col collapsed="false" customWidth="true" hidden="false" outlineLevel="0" max="2" min="2" style="271" width="21.72"/>
    <col collapsed="false" customWidth="true" hidden="false" outlineLevel="0" max="3" min="3" style="271" width="21.26"/>
    <col collapsed="false" customWidth="true" hidden="false" outlineLevel="0" max="4" min="4" style="271" width="27.17"/>
    <col collapsed="false" customWidth="false" hidden="false" outlineLevel="0" max="257" min="5" style="271" width="9.17"/>
  </cols>
  <sheetData>
    <row r="1" customFormat="false" ht="13" hidden="false" customHeight="true" outlineLevel="0" collapsed="false">
      <c r="A1" s="356" t="s">
        <v>259</v>
      </c>
      <c r="B1" s="356"/>
      <c r="C1" s="356"/>
      <c r="D1" s="356"/>
    </row>
    <row r="2" customFormat="false" ht="50.5" hidden="false" customHeight="false" outlineLevel="0" collapsed="false">
      <c r="A2" s="278" t="s">
        <v>229</v>
      </c>
      <c r="B2" s="280" t="s">
        <v>230</v>
      </c>
      <c r="C2" s="280" t="s">
        <v>231</v>
      </c>
      <c r="D2" s="280" t="s">
        <v>232</v>
      </c>
    </row>
    <row r="3" customFormat="false" ht="18" hidden="false" customHeight="true" outlineLevel="0" collapsed="false">
      <c r="A3" s="333" t="s">
        <v>182</v>
      </c>
      <c r="B3" s="334" t="n">
        <f aca="false">'Прил. 1 АПП_базовая'!D19</f>
        <v>2687.72</v>
      </c>
      <c r="C3" s="335" t="n">
        <f aca="false">'Прил. 1 АПП_базовая'!F19</f>
        <v>2301.69</v>
      </c>
      <c r="D3" s="335" t="n">
        <f aca="false">'Прил. 1 АПП_базовая'!H19</f>
        <v>6846.21</v>
      </c>
    </row>
    <row r="4" customFormat="false" ht="17.25" hidden="false" customHeight="true" outlineLevel="0" collapsed="false">
      <c r="A4" s="317" t="s">
        <v>101</v>
      </c>
      <c r="B4" s="336" t="n">
        <f aca="false">'Прил. 1 АПП_базовая'!E23</f>
        <v>2673.34</v>
      </c>
      <c r="C4" s="337" t="n">
        <f aca="false">'Прил. 1 АПП_базовая'!G23</f>
        <v>2289.38</v>
      </c>
      <c r="D4" s="337" t="n">
        <f aca="false">'Прил. 1 АПП_базовая'!I23</f>
        <v>6809.59</v>
      </c>
    </row>
    <row r="5" customFormat="false" ht="14.5" hidden="false" customHeight="false" outlineLevel="0" collapsed="false">
      <c r="A5" s="285" t="s">
        <v>141</v>
      </c>
      <c r="B5" s="283" t="n">
        <f aca="false">'Прил. 2 АПП_сверхбаз'!E19</f>
        <v>3095.48</v>
      </c>
      <c r="C5" s="283" t="n">
        <v>0</v>
      </c>
      <c r="D5" s="283" t="n">
        <f aca="false">'Прил. 2 АПП_сверхбаз'!G19</f>
        <v>8976.32</v>
      </c>
    </row>
    <row r="6" customFormat="false" ht="26.5" hidden="false" customHeight="false" outlineLevel="0" collapsed="false">
      <c r="A6" s="278" t="s">
        <v>238</v>
      </c>
      <c r="B6" s="301" t="s">
        <v>239</v>
      </c>
      <c r="C6" s="302"/>
      <c r="D6" s="301"/>
    </row>
    <row r="7" customFormat="false" ht="14" hidden="false" customHeight="false" outlineLevel="0" collapsed="false">
      <c r="A7" s="320" t="s">
        <v>113</v>
      </c>
      <c r="B7" s="357"/>
      <c r="C7" s="357"/>
      <c r="D7" s="358"/>
    </row>
    <row r="8" customFormat="false" ht="14" hidden="false" customHeight="false" outlineLevel="0" collapsed="false">
      <c r="A8" s="318" t="s">
        <v>247</v>
      </c>
      <c r="B8" s="336" t="n">
        <f aca="false">'Стац. 2 ур.'!D61</f>
        <v>438840.09201375</v>
      </c>
      <c r="C8" s="336"/>
      <c r="D8" s="314"/>
    </row>
    <row r="9" customFormat="false" ht="14.5" hidden="false" customHeight="false" outlineLevel="0" collapsed="false">
      <c r="A9" s="281" t="s">
        <v>141</v>
      </c>
      <c r="B9" s="283" t="n">
        <f aca="false">'Стац. 2 ур.'!D69</f>
        <v>613996.56612</v>
      </c>
      <c r="C9" s="283"/>
      <c r="D9" s="359"/>
    </row>
    <row r="10" customFormat="false" ht="14.5" hidden="false" customHeight="false" outlineLevel="0" collapsed="false">
      <c r="A10" s="323" t="s">
        <v>249</v>
      </c>
      <c r="B10" s="360"/>
      <c r="C10" s="361"/>
      <c r="D10" s="361"/>
    </row>
    <row r="11" customFormat="false" ht="15.5" hidden="false" customHeight="false" outlineLevel="0" collapsed="false">
      <c r="A11" s="328" t="s">
        <v>252</v>
      </c>
      <c r="B11" s="329" t="n">
        <f aca="false">'Пр 1 Анадырь стр_2'!B46</f>
        <v>1593.88</v>
      </c>
      <c r="C11" s="329" t="n">
        <f aca="false">'Пр 1 Анадырь стр_2'!C46</f>
        <v>1364.95</v>
      </c>
      <c r="D11" s="329" t="n">
        <f aca="false">'Пр 1 Анадырь стр_2'!D46</f>
        <v>4059.96</v>
      </c>
    </row>
    <row r="12" customFormat="false" ht="16" hidden="false" customHeight="false" outlineLevel="0" collapsed="false">
      <c r="A12" s="362" t="s">
        <v>253</v>
      </c>
      <c r="B12" s="330" t="n">
        <f aca="false">B11</f>
        <v>1593.88</v>
      </c>
      <c r="C12" s="330" t="n">
        <f aca="false">C11</f>
        <v>1364.95</v>
      </c>
      <c r="D12" s="330" t="n">
        <f aca="false">D11</f>
        <v>4059.96</v>
      </c>
    </row>
    <row r="14" customFormat="false" ht="13" hidden="false" customHeight="true" outlineLevel="0" collapsed="false">
      <c r="A14" s="332" t="s">
        <v>260</v>
      </c>
      <c r="B14" s="332"/>
      <c r="C14" s="332"/>
      <c r="D14" s="332"/>
    </row>
    <row r="15" customFormat="false" ht="50.5" hidden="false" customHeight="false" outlineLevel="0" collapsed="false">
      <c r="A15" s="278" t="s">
        <v>229</v>
      </c>
      <c r="B15" s="280" t="s">
        <v>230</v>
      </c>
      <c r="C15" s="280" t="s">
        <v>231</v>
      </c>
      <c r="D15" s="280" t="s">
        <v>232</v>
      </c>
    </row>
    <row r="16" customFormat="false" ht="14" hidden="false" customHeight="false" outlineLevel="0" collapsed="false">
      <c r="A16" s="305" t="s">
        <v>182</v>
      </c>
      <c r="B16" s="335" t="n">
        <f aca="false">'Прил. 1 АПП_базовая'!D19</f>
        <v>2687.72</v>
      </c>
      <c r="C16" s="335" t="n">
        <f aca="false">'Прил. 1 АПП_базовая'!F19</f>
        <v>2301.69</v>
      </c>
      <c r="D16" s="335" t="n">
        <f aca="false">'Прил. 1 АПП_базовая'!H19</f>
        <v>6846.21</v>
      </c>
    </row>
    <row r="17" customFormat="false" ht="14" hidden="false" customHeight="false" outlineLevel="0" collapsed="false">
      <c r="A17" s="305" t="s">
        <v>186</v>
      </c>
      <c r="B17" s="337" t="n">
        <f aca="false">'Прил. 1 АПП_базовая'!E23</f>
        <v>2673.34</v>
      </c>
      <c r="C17" s="337" t="n">
        <f aca="false">'Прил. 1 АПП_базовая'!G23</f>
        <v>2289.38</v>
      </c>
      <c r="D17" s="337" t="n">
        <f aca="false">'Прил. 1 АПП_базовая'!I23</f>
        <v>6809.59</v>
      </c>
    </row>
    <row r="18" customFormat="false" ht="14" hidden="false" customHeight="false" outlineLevel="0" collapsed="false">
      <c r="A18" s="286" t="s">
        <v>105</v>
      </c>
      <c r="B18" s="283" t="n">
        <f aca="false">'Прил. 1 АПП_базовая'!E27</f>
        <v>4002.2</v>
      </c>
      <c r="C18" s="283" t="n">
        <f aca="false">'Прил. 1 АПП_базовая'!G27</f>
        <v>3427.37</v>
      </c>
      <c r="D18" s="283" t="n">
        <f aca="false">'Прил. 1 АПП_базовая'!I27</f>
        <v>10194.49</v>
      </c>
    </row>
    <row r="19" customFormat="false" ht="14" hidden="false" customHeight="false" outlineLevel="0" collapsed="false">
      <c r="A19" s="363" t="s">
        <v>123</v>
      </c>
      <c r="B19" s="296"/>
      <c r="C19" s="296"/>
      <c r="D19" s="296"/>
    </row>
    <row r="20" customFormat="false" ht="14" hidden="false" customHeight="false" outlineLevel="0" collapsed="false">
      <c r="A20" s="364" t="s">
        <v>124</v>
      </c>
      <c r="B20" s="283" t="n">
        <f aca="false">'Прил. 1 АПП_базовая'!E46</f>
        <v>2122.04</v>
      </c>
      <c r="C20" s="283" t="n">
        <f aca="false">'Прил. 1 АПП_базовая'!G46</f>
        <v>1817.26</v>
      </c>
      <c r="D20" s="283" t="n">
        <f aca="false">'Прил. 1 АПП_базовая'!I46</f>
        <v>5405.32</v>
      </c>
    </row>
    <row r="21" customFormat="false" ht="14.5" hidden="false" customHeight="false" outlineLevel="0" collapsed="false">
      <c r="A21" s="293" t="s">
        <v>137</v>
      </c>
      <c r="B21" s="283" t="n">
        <f aca="false">'Прил. 2 АПП_сверхбаз'!E15</f>
        <v>2322.84</v>
      </c>
      <c r="C21" s="283" t="n">
        <v>0</v>
      </c>
      <c r="D21" s="283" t="n">
        <f aca="false">'Прил. 2 АПП_сверхбаз'!G15</f>
        <v>6735.81</v>
      </c>
    </row>
    <row r="22" customFormat="false" ht="26.5" hidden="false" customHeight="false" outlineLevel="0" collapsed="false">
      <c r="A22" s="278" t="s">
        <v>238</v>
      </c>
      <c r="B22" s="279" t="s">
        <v>239</v>
      </c>
      <c r="C22" s="302"/>
      <c r="D22" s="280"/>
    </row>
    <row r="23" customFormat="false" ht="14" hidden="false" customHeight="false" outlineLevel="0" collapsed="false">
      <c r="A23" s="340" t="s">
        <v>105</v>
      </c>
      <c r="B23" s="306" t="n">
        <f aca="false">'Стац. 2 ур.'!D34</f>
        <v>241733.948990625</v>
      </c>
      <c r="C23" s="306"/>
      <c r="D23" s="341"/>
    </row>
    <row r="24" customFormat="false" ht="14" hidden="false" customHeight="false" outlineLevel="0" collapsed="false">
      <c r="A24" s="365" t="s">
        <v>171</v>
      </c>
      <c r="B24" s="306" t="n">
        <f aca="false">'Стац. 2 ур.'!D35</f>
        <v>1067348.35938938</v>
      </c>
      <c r="C24" s="306"/>
      <c r="D24" s="341"/>
    </row>
    <row r="25" customFormat="false" ht="14" hidden="false" customHeight="false" outlineLevel="0" collapsed="false">
      <c r="A25" s="365" t="s">
        <v>173</v>
      </c>
      <c r="B25" s="306" t="n">
        <f aca="false">'Стац. 2 ур.'!D36</f>
        <v>1844615.97999</v>
      </c>
      <c r="C25" s="306"/>
      <c r="D25" s="341"/>
    </row>
    <row r="26" customFormat="false" ht="14" hidden="false" customHeight="false" outlineLevel="0" collapsed="false">
      <c r="A26" s="365" t="s">
        <v>175</v>
      </c>
      <c r="B26" s="306" t="n">
        <f aca="false">'Стац. 2 ур.'!D37</f>
        <v>2752048.0346625</v>
      </c>
      <c r="C26" s="306"/>
      <c r="D26" s="341"/>
    </row>
    <row r="27" customFormat="false" ht="14" hidden="false" customHeight="false" outlineLevel="0" collapsed="false">
      <c r="A27" s="366" t="s">
        <v>177</v>
      </c>
      <c r="B27" s="306" t="n">
        <f aca="false">'Стац. 2 ур.'!D38</f>
        <v>4488813.48356438</v>
      </c>
      <c r="C27" s="306"/>
      <c r="D27" s="341"/>
    </row>
    <row r="28" customFormat="false" ht="14" hidden="false" customHeight="false" outlineLevel="0" collapsed="false">
      <c r="A28" s="366" t="s">
        <v>179</v>
      </c>
      <c r="B28" s="306" t="n">
        <f aca="false">'Стац. 2 ур.'!D39</f>
        <v>769829.652939375</v>
      </c>
      <c r="C28" s="306"/>
      <c r="D28" s="341"/>
    </row>
    <row r="29" customFormat="false" ht="14" hidden="false" customHeight="false" outlineLevel="0" collapsed="false">
      <c r="A29" s="366" t="s">
        <v>199</v>
      </c>
      <c r="B29" s="306" t="n">
        <f aca="false">'Стац. 2 ур.'!D70</f>
        <v>1610620.554375</v>
      </c>
      <c r="C29" s="306"/>
      <c r="D29" s="341"/>
    </row>
    <row r="30" customFormat="false" ht="14" hidden="false" customHeight="false" outlineLevel="0" collapsed="false">
      <c r="A30" s="305" t="s">
        <v>123</v>
      </c>
      <c r="B30" s="306"/>
      <c r="C30" s="306"/>
      <c r="D30" s="341"/>
    </row>
    <row r="31" customFormat="false" ht="14" hidden="false" customHeight="false" outlineLevel="0" collapsed="false">
      <c r="A31" s="367" t="s">
        <v>124</v>
      </c>
      <c r="B31" s="306" t="n">
        <f aca="false">'Стац. 2 ур.'!D28</f>
        <v>297518.70645</v>
      </c>
      <c r="C31" s="306"/>
      <c r="D31" s="341"/>
    </row>
    <row r="32" customFormat="false" ht="14.5" hidden="false" customHeight="false" outlineLevel="0" collapsed="false">
      <c r="A32" s="343" t="s">
        <v>137</v>
      </c>
      <c r="B32" s="306" t="n">
        <f aca="false">'Стац. 2 ур.'!D66</f>
        <v>284776.387875</v>
      </c>
      <c r="C32" s="306"/>
      <c r="D32" s="341"/>
    </row>
    <row r="33" customFormat="false" ht="26.5" hidden="false" customHeight="false" outlineLevel="0" collapsed="false">
      <c r="A33" s="278" t="s">
        <v>245</v>
      </c>
      <c r="B33" s="279" t="s">
        <v>239</v>
      </c>
      <c r="C33" s="302"/>
      <c r="D33" s="280"/>
    </row>
    <row r="34" customFormat="false" ht="14" hidden="false" customHeight="false" outlineLevel="0" collapsed="false">
      <c r="A34" s="286" t="s">
        <v>105</v>
      </c>
      <c r="B34" s="306" t="n">
        <f aca="false">'СЗТ 2 ур.'!D35</f>
        <v>98670.98</v>
      </c>
      <c r="C34" s="306"/>
      <c r="D34" s="341"/>
    </row>
    <row r="35" customFormat="false" ht="14" hidden="false" customHeight="false" outlineLevel="0" collapsed="false">
      <c r="A35" s="303" t="s">
        <v>123</v>
      </c>
      <c r="B35" s="306"/>
      <c r="C35" s="306"/>
      <c r="D35" s="341"/>
    </row>
    <row r="36" customFormat="false" ht="14" hidden="false" customHeight="false" outlineLevel="0" collapsed="false">
      <c r="A36" s="368" t="s">
        <v>124</v>
      </c>
      <c r="B36" s="306" t="n">
        <f aca="false">'СЗТ 2 ур.'!D29</f>
        <v>165166.64</v>
      </c>
      <c r="C36" s="306"/>
      <c r="D36" s="341"/>
    </row>
    <row r="37" customFormat="false" ht="14.5" hidden="false" customHeight="false" outlineLevel="0" collapsed="false">
      <c r="A37" s="293" t="s">
        <v>137</v>
      </c>
      <c r="B37" s="306" t="n">
        <f aca="false">'СЗТ 2 ур.'!D60</f>
        <v>67889.91</v>
      </c>
      <c r="C37" s="306"/>
      <c r="D37" s="341"/>
    </row>
    <row r="38" customFormat="false" ht="50.5" hidden="false" customHeight="false" outlineLevel="0" collapsed="false">
      <c r="A38" s="345" t="s">
        <v>249</v>
      </c>
      <c r="B38" s="279" t="s">
        <v>230</v>
      </c>
      <c r="C38" s="280" t="s">
        <v>231</v>
      </c>
      <c r="D38" s="280" t="s">
        <v>232</v>
      </c>
      <c r="G38" s="369"/>
    </row>
    <row r="39" customFormat="false" ht="16" hidden="false" customHeight="false" outlineLevel="0" collapsed="false">
      <c r="A39" s="370" t="s">
        <v>252</v>
      </c>
      <c r="B39" s="371" t="n">
        <f aca="false">B40</f>
        <v>1593.88</v>
      </c>
      <c r="C39" s="372" t="n">
        <f aca="false">C40</f>
        <v>1364.95</v>
      </c>
      <c r="D39" s="372" t="n">
        <f aca="false">D40</f>
        <v>4059.96</v>
      </c>
    </row>
    <row r="40" customFormat="false" ht="16" hidden="false" customHeight="false" outlineLevel="0" collapsed="false">
      <c r="A40" s="347" t="s">
        <v>253</v>
      </c>
      <c r="B40" s="371" t="n">
        <f aca="false">B12</f>
        <v>1593.88</v>
      </c>
      <c r="C40" s="371" t="n">
        <f aca="false">C12</f>
        <v>1364.95</v>
      </c>
      <c r="D40" s="371" t="n">
        <f aca="false">D12</f>
        <v>4059.96</v>
      </c>
    </row>
    <row r="41" customFormat="false" ht="9.75" hidden="false" customHeight="true" outlineLevel="0" collapsed="false">
      <c r="A41" s="369"/>
      <c r="B41" s="373"/>
      <c r="C41" s="373"/>
      <c r="D41" s="373"/>
    </row>
    <row r="42" customFormat="false" ht="13" hidden="false" customHeight="true" outlineLevel="0" collapsed="false">
      <c r="A42" s="332" t="s">
        <v>261</v>
      </c>
      <c r="B42" s="332"/>
      <c r="C42" s="332"/>
      <c r="D42" s="332"/>
    </row>
    <row r="43" customFormat="false" ht="50.5" hidden="false" customHeight="false" outlineLevel="0" collapsed="false">
      <c r="A43" s="278" t="s">
        <v>229</v>
      </c>
      <c r="B43" s="280" t="s">
        <v>230</v>
      </c>
      <c r="C43" s="280" t="s">
        <v>231</v>
      </c>
      <c r="D43" s="280" t="s">
        <v>232</v>
      </c>
    </row>
    <row r="44" customFormat="false" ht="14" hidden="false" customHeight="false" outlineLevel="0" collapsed="false">
      <c r="A44" s="313" t="s">
        <v>113</v>
      </c>
      <c r="B44" s="374"/>
      <c r="C44" s="374"/>
      <c r="D44" s="374"/>
    </row>
    <row r="45" customFormat="false" ht="14" hidden="false" customHeight="false" outlineLevel="0" collapsed="false">
      <c r="A45" s="318" t="s">
        <v>234</v>
      </c>
      <c r="B45" s="283" t="n">
        <f aca="false">ROUND('Прил. 1 АПП_базовая'!E35/4.2,2)</f>
        <v>894.57</v>
      </c>
      <c r="C45" s="283" t="n">
        <f aca="false">ROUND('Прил. 1 АПП_базовая'!G35/4.2,2)</f>
        <v>894.57</v>
      </c>
      <c r="D45" s="283" t="n">
        <f aca="false">C45</f>
        <v>894.57</v>
      </c>
    </row>
    <row r="46" customFormat="false" ht="14.5" hidden="false" customHeight="false" outlineLevel="0" collapsed="false">
      <c r="A46" s="318" t="s">
        <v>236</v>
      </c>
      <c r="B46" s="283" t="n">
        <f aca="false">B45</f>
        <v>894.57</v>
      </c>
      <c r="C46" s="283" t="n">
        <f aca="false">C45</f>
        <v>894.57</v>
      </c>
      <c r="D46" s="283" t="n">
        <f aca="false">D45</f>
        <v>894.57</v>
      </c>
    </row>
    <row r="47" customFormat="false" ht="14.5" hidden="false" customHeight="false" outlineLevel="0" collapsed="false">
      <c r="A47" s="323" t="s">
        <v>249</v>
      </c>
      <c r="B47" s="375"/>
      <c r="C47" s="376"/>
      <c r="D47" s="376"/>
    </row>
    <row r="48" customFormat="false" ht="14.5" hidden="false" customHeight="false" outlineLevel="0" collapsed="false">
      <c r="A48" s="377" t="s">
        <v>262</v>
      </c>
      <c r="B48" s="378" t="n">
        <f aca="false">B40</f>
        <v>1593.88</v>
      </c>
      <c r="C48" s="378" t="n">
        <f aca="false">C40</f>
        <v>1364.95</v>
      </c>
      <c r="D48" s="378" t="n">
        <f aca="false">D40</f>
        <v>4059.96</v>
      </c>
    </row>
  </sheetData>
  <mergeCells count="3">
    <mergeCell ref="A1:D1"/>
    <mergeCell ref="A14:D14"/>
    <mergeCell ref="A42:D42"/>
  </mergeCells>
  <printOptions headings="false" gridLines="false" gridLinesSet="true" horizontalCentered="false" verticalCentered="false"/>
  <pageMargins left="0.747916666666667" right="0.39375" top="0.196527777777778" bottom="0.511805555555556"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CПриложение 1
страница 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71875" defaultRowHeight="12.5" zeroHeight="false" outlineLevelRow="0" outlineLevelCol="0"/>
  <cols>
    <col collapsed="false" customWidth="true" hidden="false" outlineLevel="0" max="1" min="1" style="271" width="43.81"/>
    <col collapsed="false" customWidth="true" hidden="false" outlineLevel="0" max="3" min="2" style="271" width="19.72"/>
    <col collapsed="false" customWidth="true" hidden="false" outlineLevel="0" max="4" min="4" style="271" width="25.99"/>
    <col collapsed="false" customWidth="false" hidden="false" outlineLevel="0" max="257" min="5" style="271" width="9.17"/>
  </cols>
  <sheetData>
    <row r="1" customFormat="false" ht="13.5" hidden="false" customHeight="true" outlineLevel="0" collapsed="false">
      <c r="A1" s="332" t="s">
        <v>263</v>
      </c>
      <c r="B1" s="332"/>
      <c r="C1" s="332"/>
      <c r="D1" s="332"/>
    </row>
    <row r="2" customFormat="false" ht="63" hidden="false" customHeight="false" outlineLevel="0" collapsed="false">
      <c r="A2" s="278" t="s">
        <v>229</v>
      </c>
      <c r="B2" s="280" t="s">
        <v>230</v>
      </c>
      <c r="C2" s="280" t="s">
        <v>231</v>
      </c>
      <c r="D2" s="280" t="s">
        <v>232</v>
      </c>
    </row>
    <row r="3" customFormat="false" ht="14" hidden="false" customHeight="false" outlineLevel="0" collapsed="false">
      <c r="A3" s="313" t="s">
        <v>113</v>
      </c>
      <c r="B3" s="374"/>
      <c r="C3" s="374"/>
      <c r="D3" s="374"/>
    </row>
    <row r="4" customFormat="false" ht="14.5" hidden="false" customHeight="false" outlineLevel="0" collapsed="false">
      <c r="A4" s="318" t="s">
        <v>236</v>
      </c>
      <c r="B4" s="283" t="n">
        <f aca="false">'Пр 1 Анадырь стр_3'!B46</f>
        <v>894.57</v>
      </c>
      <c r="C4" s="283" t="n">
        <f aca="false">'Пр 1 Анадырь стр_3'!C46</f>
        <v>894.57</v>
      </c>
      <c r="D4" s="283" t="n">
        <f aca="false">C4</f>
        <v>894.57</v>
      </c>
    </row>
    <row r="5" customFormat="false" ht="14.5" hidden="false" customHeight="false" outlineLevel="0" collapsed="false">
      <c r="A5" s="323" t="s">
        <v>249</v>
      </c>
      <c r="B5" s="375"/>
      <c r="C5" s="376"/>
      <c r="D5" s="376"/>
    </row>
    <row r="6" customFormat="false" ht="14.5" hidden="false" customHeight="false" outlineLevel="0" collapsed="false">
      <c r="A6" s="379" t="s">
        <v>253</v>
      </c>
      <c r="B6" s="371" t="n">
        <f aca="false">'Пр 1 Анадырь стр_2'!B25</f>
        <v>1593.88</v>
      </c>
      <c r="C6" s="371" t="n">
        <f aca="false">'Пр 1 Анадырь стр_2'!C25</f>
        <v>1364.95</v>
      </c>
      <c r="D6" s="371" t="n">
        <f aca="false">'Пр 1 Анадырь стр_2'!D25</f>
        <v>4059.96</v>
      </c>
    </row>
    <row r="7" customFormat="false" ht="16" hidden="false" customHeight="false" outlineLevel="0" collapsed="false">
      <c r="A7" s="362" t="s">
        <v>251</v>
      </c>
      <c r="B7" s="330" t="n">
        <f aca="false">B6</f>
        <v>1593.88</v>
      </c>
      <c r="C7" s="330" t="n">
        <f aca="false">C6</f>
        <v>1364.95</v>
      </c>
      <c r="D7" s="330" t="n">
        <f aca="false">D6</f>
        <v>4059.96</v>
      </c>
    </row>
    <row r="8" customFormat="false" ht="14" hidden="false" customHeight="false" outlineLevel="0" collapsed="false">
      <c r="A8" s="348"/>
      <c r="B8" s="380"/>
      <c r="C8" s="380"/>
      <c r="D8" s="380"/>
    </row>
    <row r="9" customFormat="false" ht="33" hidden="false" customHeight="true" outlineLevel="0" collapsed="false">
      <c r="A9" s="332" t="s">
        <v>264</v>
      </c>
      <c r="B9" s="332"/>
      <c r="C9" s="332"/>
      <c r="D9" s="332"/>
    </row>
    <row r="10" customFormat="false" ht="63" hidden="false" customHeight="false" outlineLevel="0" collapsed="false">
      <c r="A10" s="345" t="s">
        <v>249</v>
      </c>
      <c r="B10" s="280" t="s">
        <v>230</v>
      </c>
      <c r="C10" s="280" t="s">
        <v>231</v>
      </c>
      <c r="D10" s="280" t="s">
        <v>232</v>
      </c>
    </row>
    <row r="11" customFormat="false" ht="14.5" hidden="false" customHeight="false" outlineLevel="0" collapsed="false">
      <c r="A11" s="379" t="s">
        <v>253</v>
      </c>
      <c r="B11" s="371" t="n">
        <f aca="false">B6</f>
        <v>1593.88</v>
      </c>
      <c r="C11" s="371" t="n">
        <f aca="false">C6</f>
        <v>1364.95</v>
      </c>
      <c r="D11" s="371" t="n">
        <f aca="false">D6</f>
        <v>4059.96</v>
      </c>
    </row>
    <row r="12" customFormat="false" ht="16" hidden="false" customHeight="false" outlineLevel="0" collapsed="false">
      <c r="A12" s="362" t="s">
        <v>251</v>
      </c>
      <c r="B12" s="330" t="n">
        <f aca="false">B6</f>
        <v>1593.88</v>
      </c>
      <c r="C12" s="330" t="n">
        <f aca="false">C6</f>
        <v>1364.95</v>
      </c>
      <c r="D12" s="330" t="n">
        <f aca="false">D6</f>
        <v>4059.96</v>
      </c>
    </row>
    <row r="13" customFormat="false" ht="15.5" hidden="false" customHeight="false" outlineLevel="0" collapsed="false">
      <c r="A13" s="369"/>
      <c r="B13" s="373"/>
      <c r="C13" s="373"/>
      <c r="D13" s="373"/>
    </row>
    <row r="14" customFormat="false" ht="15.5" hidden="false" customHeight="false" outlineLevel="0" collapsed="false">
      <c r="A14" s="369"/>
      <c r="B14" s="373"/>
      <c r="C14" s="381"/>
      <c r="D14" s="381"/>
    </row>
  </sheetData>
  <mergeCells count="2">
    <mergeCell ref="A1:D1"/>
    <mergeCell ref="A9:D9"/>
  </mergeCells>
  <printOptions headings="false" gridLines="false" gridLinesSet="true" horizontalCentered="false" verticalCentered="false"/>
  <pageMargins left="0.75" right="0.379861111111111" top="1" bottom="1"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CПриложение 1
страница 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71875" defaultRowHeight="12.5" zeroHeight="false" outlineLevelRow="0" outlineLevelCol="0"/>
  <cols>
    <col collapsed="false" customWidth="true" hidden="false" outlineLevel="0" max="1" min="1" style="271" width="86.26"/>
    <col collapsed="false" customWidth="true" hidden="false" outlineLevel="0" max="2" min="2" style="271" width="23.72"/>
    <col collapsed="false" customWidth="true" hidden="false" outlineLevel="0" max="3" min="3" style="271" width="21.26"/>
    <col collapsed="false" customWidth="true" hidden="false" outlineLevel="0" max="4" min="4" style="271" width="16.99"/>
    <col collapsed="false" customWidth="false" hidden="false" outlineLevel="0" max="257" min="5" style="271" width="9.17"/>
  </cols>
  <sheetData>
    <row r="1" customFormat="false" ht="13" hidden="false" customHeight="false" outlineLevel="0" collapsed="false">
      <c r="D1" s="382" t="s">
        <v>130</v>
      </c>
    </row>
    <row r="2" customFormat="false" ht="12.75" hidden="false" customHeight="true" outlineLevel="0" collapsed="false">
      <c r="A2" s="273"/>
      <c r="C2" s="274" t="str">
        <f aca="false">'Пр 1 Анадырь стр_1'!C2:D2</f>
        <v>к приказу от 03.10.2022 г. № 69-ОД</v>
      </c>
      <c r="D2" s="274"/>
    </row>
    <row r="3" customFormat="false" ht="6.75" hidden="false" customHeight="true" outlineLevel="0" collapsed="false"/>
    <row r="4" customFormat="false" ht="15.5" hidden="false" customHeight="true" outlineLevel="0" collapsed="false">
      <c r="A4" s="275" t="s">
        <v>226</v>
      </c>
      <c r="B4" s="275"/>
      <c r="C4" s="275"/>
      <c r="D4" s="275"/>
    </row>
    <row r="5" customFormat="false" ht="15.5" hidden="false" customHeight="true" outlineLevel="0" collapsed="false">
      <c r="A5" s="275" t="s">
        <v>265</v>
      </c>
      <c r="B5" s="275"/>
      <c r="C5" s="275"/>
      <c r="D5" s="275"/>
    </row>
    <row r="6" customFormat="false" ht="6" hidden="false" customHeight="true" outlineLevel="0" collapsed="false">
      <c r="A6" s="276"/>
      <c r="B6" s="276"/>
      <c r="C6" s="276"/>
      <c r="D6" s="276"/>
    </row>
    <row r="7" customFormat="false" ht="13" hidden="false" customHeight="true" outlineLevel="0" collapsed="false">
      <c r="A7" s="332" t="s">
        <v>266</v>
      </c>
      <c r="B7" s="332"/>
      <c r="C7" s="332"/>
      <c r="D7" s="332"/>
    </row>
    <row r="8" customFormat="false" ht="51" hidden="false" customHeight="true" outlineLevel="0" collapsed="false">
      <c r="A8" s="278" t="s">
        <v>229</v>
      </c>
      <c r="B8" s="383" t="s">
        <v>230</v>
      </c>
      <c r="C8" s="301" t="s">
        <v>231</v>
      </c>
      <c r="D8" s="280" t="s">
        <v>232</v>
      </c>
    </row>
    <row r="9" customFormat="false" ht="14" hidden="false" customHeight="false" outlineLevel="0" collapsed="false">
      <c r="A9" s="333" t="s">
        <v>182</v>
      </c>
      <c r="B9" s="384" t="n">
        <f aca="false">'Прил. 1 АПП_базовая'!D19</f>
        <v>2687.72</v>
      </c>
      <c r="C9" s="283" t="n">
        <f aca="false">'Прил. 1 АПП_базовая'!F19</f>
        <v>2301.69</v>
      </c>
      <c r="D9" s="283" t="n">
        <f aca="false">'Прил. 1 АПП_базовая'!H19</f>
        <v>6846.21</v>
      </c>
    </row>
    <row r="10" customFormat="false" ht="14" hidden="false" customHeight="false" outlineLevel="0" collapsed="false">
      <c r="A10" s="317" t="s">
        <v>101</v>
      </c>
      <c r="B10" s="384" t="n">
        <f aca="false">'Прил. 1 АПП_базовая'!E23</f>
        <v>2673.34</v>
      </c>
      <c r="C10" s="283" t="n">
        <f aca="false">'Прил. 1 АПП_базовая'!G23</f>
        <v>2289.38</v>
      </c>
      <c r="D10" s="283" t="n">
        <f aca="false">'Прил. 1 АПП_базовая'!I23</f>
        <v>6809.59</v>
      </c>
    </row>
    <row r="11" customFormat="false" ht="14" hidden="false" customHeight="false" outlineLevel="0" collapsed="false">
      <c r="A11" s="315" t="s">
        <v>188</v>
      </c>
      <c r="B11" s="384" t="n">
        <f aca="false">'Прил. 1 АПП_базовая'!E30</f>
        <v>2846.17</v>
      </c>
      <c r="C11" s="283" t="n">
        <f aca="false">'Прил. 1 АПП_базовая'!G30</f>
        <v>2437.38</v>
      </c>
      <c r="D11" s="283" t="n">
        <f aca="false">'Прил. 1 АПП_базовая'!I30</f>
        <v>7249.82</v>
      </c>
    </row>
    <row r="12" customFormat="false" ht="14" hidden="false" customHeight="false" outlineLevel="0" collapsed="false">
      <c r="A12" s="313" t="s">
        <v>113</v>
      </c>
      <c r="B12" s="384"/>
      <c r="C12" s="283"/>
      <c r="D12" s="283"/>
    </row>
    <row r="13" customFormat="false" ht="14" hidden="false" customHeight="false" outlineLevel="0" collapsed="false">
      <c r="A13" s="318" t="s">
        <v>234</v>
      </c>
      <c r="B13" s="384" t="n">
        <f aca="false">'Пр 1 Анадырь стр_1'!B20</f>
        <v>894.57</v>
      </c>
      <c r="C13" s="283" t="n">
        <f aca="false">'Пр 1 Анадырь стр_1'!C20</f>
        <v>894.57</v>
      </c>
      <c r="D13" s="283" t="n">
        <f aca="false">C13</f>
        <v>894.57</v>
      </c>
    </row>
    <row r="14" customFormat="false" ht="14" hidden="false" customHeight="false" outlineLevel="0" collapsed="false">
      <c r="A14" s="318" t="s">
        <v>235</v>
      </c>
      <c r="B14" s="384" t="n">
        <f aca="false">'Пр 1 Анадырь стр_1'!B21</f>
        <v>894.57</v>
      </c>
      <c r="C14" s="283" t="n">
        <f aca="false">'Пр 1 Анадырь стр_1'!C21</f>
        <v>894.57</v>
      </c>
      <c r="D14" s="283" t="n">
        <f aca="false">D13</f>
        <v>894.57</v>
      </c>
    </row>
    <row r="15" customFormat="false" ht="14" hidden="false" customHeight="false" outlineLevel="0" collapsed="false">
      <c r="A15" s="318" t="s">
        <v>237</v>
      </c>
      <c r="B15" s="384" t="n">
        <f aca="false">B14</f>
        <v>894.57</v>
      </c>
      <c r="C15" s="283" t="n">
        <f aca="false">C14</f>
        <v>894.57</v>
      </c>
      <c r="D15" s="283" t="n">
        <f aca="false">D14</f>
        <v>894.57</v>
      </c>
    </row>
    <row r="16" customFormat="false" ht="14" hidden="false" customHeight="false" outlineLevel="0" collapsed="false">
      <c r="A16" s="318" t="s">
        <v>236</v>
      </c>
      <c r="B16" s="384" t="n">
        <f aca="false">'Пр 1 Анадырь стр_1'!B22</f>
        <v>894.57</v>
      </c>
      <c r="C16" s="283" t="n">
        <f aca="false">'Пр 1 Анадырь стр_1'!C22</f>
        <v>894.57</v>
      </c>
      <c r="D16" s="283" t="n">
        <f aca="false">D15</f>
        <v>894.57</v>
      </c>
    </row>
    <row r="17" customFormat="false" ht="14" hidden="false" customHeight="false" outlineLevel="0" collapsed="false">
      <c r="A17" s="307" t="s">
        <v>117</v>
      </c>
      <c r="B17" s="384" t="n">
        <f aca="false">'Прил. 1 АПП_базовая'!E39</f>
        <v>3750.3</v>
      </c>
      <c r="C17" s="283" t="n">
        <f aca="false">'Прил. 1 АПП_базовая'!G39</f>
        <v>3211.66</v>
      </c>
      <c r="D17" s="283" t="n">
        <f aca="false">'Прил. 1 АПП_базовая'!I39</f>
        <v>9552.85</v>
      </c>
    </row>
    <row r="18" customFormat="false" ht="14" hidden="false" customHeight="false" outlineLevel="0" collapsed="false">
      <c r="A18" s="286" t="s">
        <v>118</v>
      </c>
      <c r="B18" s="384" t="n">
        <f aca="false">'Прил. 1 АПП_базовая'!E40</f>
        <v>2196.43</v>
      </c>
      <c r="C18" s="283" t="n">
        <f aca="false">'Прил. 1 АПП_базовая'!G40</f>
        <v>1880.96</v>
      </c>
      <c r="D18" s="283" t="n">
        <f aca="false">'Прил. 1 АПП_базовая'!I40</f>
        <v>5594.79</v>
      </c>
    </row>
    <row r="19" customFormat="false" ht="14" hidden="false" customHeight="false" outlineLevel="0" collapsed="false">
      <c r="A19" s="307" t="s">
        <v>119</v>
      </c>
      <c r="B19" s="384" t="n">
        <f aca="false">'Прил. 1 АПП_базовая'!E41</f>
        <v>1752.33</v>
      </c>
      <c r="C19" s="283" t="n">
        <f aca="false">'Прил. 1 АПП_базовая'!G41</f>
        <v>1500.65</v>
      </c>
      <c r="D19" s="283" t="n">
        <f aca="false">'Прил. 1 АПП_базовая'!I41</f>
        <v>4463.57</v>
      </c>
    </row>
    <row r="20" customFormat="false" ht="14" hidden="false" customHeight="false" outlineLevel="0" collapsed="false">
      <c r="A20" s="307" t="s">
        <v>121</v>
      </c>
      <c r="B20" s="384" t="n">
        <f aca="false">'Прил. 1 АПП_базовая'!E43</f>
        <v>3120.56</v>
      </c>
      <c r="C20" s="283" t="n">
        <f aca="false">'Прил. 1 АПП_базовая'!G43</f>
        <v>2672.37</v>
      </c>
      <c r="D20" s="283" t="n">
        <f aca="false">'Прил. 1 АПП_базовая'!I43</f>
        <v>7948.77</v>
      </c>
    </row>
    <row r="21" customFormat="false" ht="14" hidden="false" customHeight="false" outlineLevel="0" collapsed="false">
      <c r="A21" s="286" t="s">
        <v>123</v>
      </c>
      <c r="B21" s="384"/>
      <c r="C21" s="283"/>
      <c r="D21" s="283"/>
    </row>
    <row r="22" customFormat="false" ht="16.5" hidden="false" customHeight="true" outlineLevel="0" collapsed="false">
      <c r="A22" s="367" t="s">
        <v>124</v>
      </c>
      <c r="B22" s="384" t="n">
        <f aca="false">'Прил. 1 АПП_базовая'!E46</f>
        <v>2122.04</v>
      </c>
      <c r="C22" s="283" t="n">
        <f aca="false">'Прил. 1 АПП_базовая'!G46</f>
        <v>1817.26</v>
      </c>
      <c r="D22" s="283" t="n">
        <f aca="false">'Прил. 1 АПП_базовая'!I46</f>
        <v>5405.32</v>
      </c>
    </row>
    <row r="23" customFormat="false" ht="14" hidden="false" customHeight="false" outlineLevel="0" collapsed="false">
      <c r="A23" s="367" t="s">
        <v>137</v>
      </c>
      <c r="B23" s="384" t="n">
        <f aca="false">'Прил. 2 АПП_сверхбаз'!E15</f>
        <v>2322.84</v>
      </c>
      <c r="C23" s="283" t="n">
        <v>0</v>
      </c>
      <c r="D23" s="283" t="n">
        <f aca="false">'Прил. 2 АПП_сверхбаз'!G15</f>
        <v>6735.81</v>
      </c>
    </row>
    <row r="24" customFormat="false" ht="14" hidden="false" customHeight="false" outlineLevel="0" collapsed="false">
      <c r="A24" s="307" t="s">
        <v>139</v>
      </c>
      <c r="B24" s="384" t="n">
        <f aca="false">ROUND('Прил. 2 АПП_сверхбаз'!E17,2)</f>
        <v>3224.56</v>
      </c>
      <c r="C24" s="283" t="n">
        <v>0</v>
      </c>
      <c r="D24" s="283" t="n">
        <f aca="false">ROUND('Прил. 2 АПП_сверхбаз'!G17,2)</f>
        <v>9350.62</v>
      </c>
    </row>
    <row r="25" customFormat="false" ht="14" hidden="false" customHeight="false" outlineLevel="0" collapsed="false">
      <c r="A25" s="307" t="s">
        <v>140</v>
      </c>
      <c r="B25" s="384" t="n">
        <f aca="false">'Прил. 2 АПП_сверхбаз'!E18</f>
        <v>2797.16</v>
      </c>
      <c r="C25" s="283" t="n">
        <v>0</v>
      </c>
      <c r="D25" s="283" t="n">
        <f aca="false">'Прил. 2 АПП_сверхбаз'!G18</f>
        <v>8111.23</v>
      </c>
    </row>
    <row r="26" customFormat="false" ht="14.5" hidden="false" customHeight="false" outlineLevel="0" collapsed="false">
      <c r="A26" s="285" t="s">
        <v>141</v>
      </c>
      <c r="B26" s="384" t="n">
        <f aca="false">'Прил. 2 АПП_сверхбаз'!E19</f>
        <v>3095.48</v>
      </c>
      <c r="C26" s="283" t="n">
        <v>0</v>
      </c>
      <c r="D26" s="283" t="n">
        <f aca="false">'Прил. 2 АПП_сверхбаз'!G19</f>
        <v>8976.32</v>
      </c>
    </row>
    <row r="27" customFormat="false" ht="25.5" hidden="false" customHeight="false" outlineLevel="0" collapsed="false">
      <c r="A27" s="278" t="s">
        <v>238</v>
      </c>
      <c r="B27" s="385" t="s">
        <v>239</v>
      </c>
      <c r="C27" s="301"/>
      <c r="D27" s="301"/>
    </row>
    <row r="28" customFormat="false" ht="14" hidden="false" customHeight="false" outlineLevel="0" collapsed="false">
      <c r="A28" s="340" t="s">
        <v>117</v>
      </c>
      <c r="B28" s="386" t="n">
        <f aca="false">'Стац. 1 ур.'!D24</f>
        <v>255016.0341</v>
      </c>
      <c r="C28" s="283"/>
      <c r="D28" s="304"/>
    </row>
    <row r="29" customFormat="false" ht="14" hidden="false" customHeight="false" outlineLevel="0" collapsed="false">
      <c r="A29" s="286" t="s">
        <v>123</v>
      </c>
      <c r="B29" s="387"/>
      <c r="C29" s="306"/>
      <c r="D29" s="306"/>
    </row>
    <row r="30" customFormat="false" ht="14" hidden="false" customHeight="false" outlineLevel="0" collapsed="false">
      <c r="A30" s="367" t="s">
        <v>124</v>
      </c>
      <c r="B30" s="387" t="n">
        <f aca="false">'Стац. 1 ур.'!D28</f>
        <v>255016.0341</v>
      </c>
      <c r="C30" s="306"/>
      <c r="D30" s="283"/>
    </row>
    <row r="31" customFormat="false" ht="14" hidden="false" customHeight="false" outlineLevel="0" collapsed="false">
      <c r="A31" s="367" t="s">
        <v>137</v>
      </c>
      <c r="B31" s="387" t="n">
        <f aca="false">'Стац. 1 ур.'!D66</f>
        <v>244094.04675</v>
      </c>
      <c r="C31" s="306"/>
      <c r="D31" s="306"/>
    </row>
    <row r="32" customFormat="false" ht="14" hidden="false" customHeight="false" outlineLevel="0" collapsed="false">
      <c r="A32" s="305" t="s">
        <v>105</v>
      </c>
      <c r="B32" s="387" t="n">
        <f aca="false">'Стац. 1 ур.'!D34</f>
        <v>207200.52770625</v>
      </c>
      <c r="C32" s="306"/>
      <c r="D32" s="306"/>
    </row>
    <row r="33" customFormat="false" ht="14" hidden="false" customHeight="false" outlineLevel="0" collapsed="false">
      <c r="A33" s="365" t="s">
        <v>171</v>
      </c>
      <c r="B33" s="387" t="n">
        <f aca="false">'Стац. 1 ур.'!D35</f>
        <v>914870.02233375</v>
      </c>
      <c r="C33" s="306"/>
      <c r="D33" s="306"/>
    </row>
    <row r="34" customFormat="false" ht="14" hidden="false" customHeight="false" outlineLevel="0" collapsed="false">
      <c r="A34" s="365" t="s">
        <v>173</v>
      </c>
      <c r="B34" s="387" t="n">
        <f aca="false">'Стац. 1 ур.'!D36</f>
        <v>1581099.41142</v>
      </c>
      <c r="C34" s="306"/>
      <c r="D34" s="306"/>
    </row>
    <row r="35" customFormat="false" ht="14" hidden="false" customHeight="false" outlineLevel="0" collapsed="false">
      <c r="A35" s="365" t="s">
        <v>175</v>
      </c>
      <c r="B35" s="387" t="n">
        <f aca="false">'Стац. 1 ур.'!D37</f>
        <v>2358898.315425</v>
      </c>
      <c r="C35" s="306"/>
      <c r="D35" s="306"/>
    </row>
    <row r="36" customFormat="false" ht="14" hidden="false" customHeight="false" outlineLevel="0" collapsed="false">
      <c r="A36" s="365" t="s">
        <v>177</v>
      </c>
      <c r="B36" s="387" t="n">
        <f aca="false">'Стац. 1 ур.'!D38</f>
        <v>3847554.41448375</v>
      </c>
      <c r="C36" s="306"/>
      <c r="D36" s="306"/>
    </row>
    <row r="37" customFormat="false" ht="14" hidden="false" customHeight="false" outlineLevel="0" collapsed="false">
      <c r="A37" s="365" t="s">
        <v>179</v>
      </c>
      <c r="B37" s="387" t="n">
        <f aca="false">'Стац. 1 ур.'!D39</f>
        <v>659853.98823375</v>
      </c>
      <c r="C37" s="306"/>
      <c r="D37" s="306"/>
    </row>
    <row r="38" customFormat="false" ht="14" hidden="false" customHeight="false" outlineLevel="0" collapsed="false">
      <c r="A38" s="365" t="s">
        <v>199</v>
      </c>
      <c r="B38" s="387" t="n">
        <f aca="false">'Стац. 1 ур.'!D70</f>
        <v>1380531.90375</v>
      </c>
      <c r="C38" s="306"/>
      <c r="D38" s="306"/>
    </row>
    <row r="39" customFormat="false" ht="14" hidden="false" customHeight="false" outlineLevel="0" collapsed="false">
      <c r="A39" s="286" t="s">
        <v>118</v>
      </c>
      <c r="B39" s="387" t="n">
        <f aca="false">'Стац. 1 ур.'!D47</f>
        <v>277329.93708375</v>
      </c>
      <c r="C39" s="306"/>
      <c r="D39" s="306"/>
    </row>
    <row r="40" customFormat="false" ht="14" hidden="false" customHeight="false" outlineLevel="0" collapsed="false">
      <c r="A40" s="286" t="s">
        <v>121</v>
      </c>
      <c r="B40" s="387" t="n">
        <f aca="false">'Стац. 1 ур.'!D42</f>
        <v>357022.44774</v>
      </c>
      <c r="C40" s="306"/>
      <c r="D40" s="306"/>
    </row>
    <row r="41" customFormat="false" ht="14" hidden="false" customHeight="false" outlineLevel="0" collapsed="false">
      <c r="A41" s="305" t="s">
        <v>119</v>
      </c>
      <c r="B41" s="387" t="n">
        <f aca="false">'Стац. 1 ур.'!D48</f>
        <v>293268.439215</v>
      </c>
      <c r="C41" s="306"/>
      <c r="D41" s="306"/>
    </row>
    <row r="42" customFormat="false" ht="14" hidden="false" customHeight="false" outlineLevel="0" collapsed="false">
      <c r="A42" s="305" t="s">
        <v>182</v>
      </c>
      <c r="B42" s="387" t="n">
        <f aca="false">'Стац. 1 ур.'!D49</f>
        <v>255016.0341</v>
      </c>
      <c r="C42" s="306"/>
      <c r="D42" s="306"/>
    </row>
    <row r="43" customFormat="false" ht="14" hidden="false" customHeight="false" outlineLevel="0" collapsed="false">
      <c r="A43" s="305" t="s">
        <v>186</v>
      </c>
      <c r="B43" s="387" t="n">
        <f aca="false">'Стац. 1 ур.'!D54</f>
        <v>232702.13111625</v>
      </c>
      <c r="C43" s="306"/>
      <c r="D43" s="306"/>
    </row>
    <row r="44" customFormat="false" ht="14" hidden="false" customHeight="false" outlineLevel="0" collapsed="false">
      <c r="A44" s="308" t="s">
        <v>188</v>
      </c>
      <c r="B44" s="387" t="n">
        <f aca="false">'Стац. 1 ур.'!D58</f>
        <v>286893.0383625</v>
      </c>
      <c r="C44" s="306"/>
      <c r="D44" s="283"/>
    </row>
    <row r="45" customFormat="false" ht="14" hidden="false" customHeight="false" outlineLevel="0" collapsed="false">
      <c r="A45" s="286" t="s">
        <v>140</v>
      </c>
      <c r="B45" s="387" t="n">
        <f aca="false">'Стац. 1 ур.'!D67</f>
        <v>224086.338</v>
      </c>
      <c r="C45" s="306"/>
      <c r="D45" s="283"/>
    </row>
    <row r="46" customFormat="false" ht="14.5" hidden="false" customHeight="false" outlineLevel="0" collapsed="false">
      <c r="A46" s="388" t="s">
        <v>141</v>
      </c>
      <c r="B46" s="387" t="n">
        <f aca="false">'Стац. 1 ур.'!D69</f>
        <v>526282.77096</v>
      </c>
      <c r="C46" s="306"/>
      <c r="D46" s="283"/>
    </row>
    <row r="47" customFormat="false" ht="25.5" hidden="false" customHeight="false" outlineLevel="0" collapsed="false">
      <c r="A47" s="278" t="s">
        <v>245</v>
      </c>
      <c r="B47" s="302" t="s">
        <v>239</v>
      </c>
      <c r="C47" s="301"/>
      <c r="D47" s="301"/>
    </row>
    <row r="48" customFormat="false" ht="14" hidden="false" customHeight="false" outlineLevel="0" collapsed="false">
      <c r="A48" s="307" t="s">
        <v>117</v>
      </c>
      <c r="B48" s="384" t="n">
        <f aca="false">'СЗТ_1 ур.'!D24</f>
        <v>73543.59</v>
      </c>
      <c r="C48" s="389"/>
      <c r="D48" s="304"/>
    </row>
    <row r="49" customFormat="false" ht="14" hidden="false" customHeight="false" outlineLevel="0" collapsed="false">
      <c r="A49" s="286" t="s">
        <v>123</v>
      </c>
      <c r="B49" s="390"/>
      <c r="C49" s="283"/>
      <c r="D49" s="304"/>
    </row>
    <row r="50" customFormat="false" ht="14" hidden="false" customHeight="false" outlineLevel="0" collapsed="false">
      <c r="A50" s="367" t="s">
        <v>124</v>
      </c>
      <c r="B50" s="390" t="n">
        <f aca="false">'СЗТ_1 ур.'!D28</f>
        <v>141571.4</v>
      </c>
      <c r="C50" s="306"/>
      <c r="D50" s="391"/>
    </row>
    <row r="51" customFormat="false" ht="14" hidden="false" customHeight="false" outlineLevel="0" collapsed="false">
      <c r="A51" s="367" t="s">
        <v>137</v>
      </c>
      <c r="B51" s="390" t="n">
        <f aca="false">'СЗТ_1 ур.'!D59</f>
        <v>58191.35</v>
      </c>
      <c r="C51" s="306"/>
      <c r="D51" s="391"/>
    </row>
    <row r="52" customFormat="false" ht="14" hidden="false" customHeight="false" outlineLevel="0" collapsed="false">
      <c r="A52" s="286" t="s">
        <v>105</v>
      </c>
      <c r="B52" s="384" t="n">
        <f aca="false">'СЗТ_1 ур.'!D34</f>
        <v>84575.12</v>
      </c>
      <c r="C52" s="283"/>
      <c r="D52" s="391"/>
    </row>
    <row r="53" customFormat="false" ht="14" hidden="false" customHeight="false" outlineLevel="0" collapsed="false">
      <c r="A53" s="286" t="s">
        <v>121</v>
      </c>
      <c r="B53" s="390" t="n">
        <f aca="false">'СЗТ_1 ур.'!D37</f>
        <v>96525.96</v>
      </c>
      <c r="C53" s="306"/>
      <c r="D53" s="391"/>
    </row>
    <row r="54" customFormat="false" ht="14" hidden="false" customHeight="false" outlineLevel="0" collapsed="false">
      <c r="A54" s="286" t="s">
        <v>118</v>
      </c>
      <c r="B54" s="390" t="n">
        <f aca="false">'СЗТ_1 ур.'!D42</f>
        <v>90090.89</v>
      </c>
      <c r="C54" s="306"/>
      <c r="D54" s="391"/>
    </row>
    <row r="55" customFormat="false" ht="14" hidden="false" customHeight="false" outlineLevel="0" collapsed="false">
      <c r="A55" s="286" t="s">
        <v>119</v>
      </c>
      <c r="B55" s="390" t="n">
        <f aca="false">'СЗТ_1 ур.'!D43</f>
        <v>90090.89</v>
      </c>
      <c r="C55" s="306"/>
      <c r="D55" s="341"/>
    </row>
    <row r="56" customFormat="false" ht="14" hidden="false" customHeight="false" outlineLevel="0" collapsed="false">
      <c r="A56" s="285" t="s">
        <v>182</v>
      </c>
      <c r="B56" s="390" t="n">
        <f aca="false">'СЗТ_1 ур.'!D44</f>
        <v>85494.42</v>
      </c>
      <c r="C56" s="306"/>
      <c r="D56" s="341"/>
    </row>
    <row r="57" customFormat="false" ht="14" hidden="false" customHeight="false" outlineLevel="0" collapsed="false">
      <c r="A57" s="392" t="s">
        <v>186</v>
      </c>
      <c r="B57" s="390" t="n">
        <f aca="false">'СЗТ_1 ур.'!D49</f>
        <v>68027.82</v>
      </c>
      <c r="C57" s="306"/>
      <c r="D57" s="341"/>
    </row>
    <row r="58" customFormat="false" ht="14" hidden="false" customHeight="false" outlineLevel="0" collapsed="false">
      <c r="A58" s="292" t="s">
        <v>188</v>
      </c>
      <c r="B58" s="390" t="n">
        <f aca="false">'СЗТ_1 ур.'!D53</f>
        <v>84575.12</v>
      </c>
      <c r="C58" s="306"/>
      <c r="D58" s="341"/>
    </row>
    <row r="59" customFormat="false" ht="14" hidden="false" customHeight="false" outlineLevel="0" collapsed="false">
      <c r="A59" s="292" t="s">
        <v>140</v>
      </c>
      <c r="B59" s="390" t="n">
        <f aca="false">'СЗТ_1 ур.'!D60</f>
        <v>60920.26</v>
      </c>
      <c r="C59" s="306"/>
      <c r="D59" s="341"/>
    </row>
    <row r="60" customFormat="false" ht="14.5" hidden="false" customHeight="false" outlineLevel="0" collapsed="false">
      <c r="A60" s="393" t="s">
        <v>141</v>
      </c>
      <c r="B60" s="394" t="n">
        <f aca="false">'СЗТ_1 ур.'!D62</f>
        <v>56153.3</v>
      </c>
      <c r="C60" s="283"/>
      <c r="D60" s="395"/>
    </row>
    <row r="61" customFormat="false" ht="51" hidden="false" customHeight="true" outlineLevel="0" collapsed="false">
      <c r="A61" s="345" t="s">
        <v>249</v>
      </c>
      <c r="B61" s="302" t="s">
        <v>230</v>
      </c>
      <c r="C61" s="301" t="s">
        <v>231</v>
      </c>
      <c r="D61" s="280" t="s">
        <v>232</v>
      </c>
    </row>
    <row r="62" customFormat="false" ht="15.5" hidden="false" customHeight="false" outlineLevel="0" collapsed="false">
      <c r="A62" s="324" t="s">
        <v>250</v>
      </c>
      <c r="B62" s="396" t="n">
        <f aca="false">'Пр 1 Анадырь стр_2'!B24</f>
        <v>1593.88</v>
      </c>
      <c r="C62" s="325" t="n">
        <f aca="false">'Пр 1 Анадырь стр_2'!C24</f>
        <v>1364.95</v>
      </c>
      <c r="D62" s="325" t="n">
        <f aca="false">'Пр 1 Анадырь стр_2'!D24</f>
        <v>4059.96</v>
      </c>
    </row>
    <row r="63" customFormat="false" ht="15.5" hidden="false" customHeight="false" outlineLevel="0" collapsed="false">
      <c r="A63" s="326" t="s">
        <v>251</v>
      </c>
      <c r="B63" s="397" t="n">
        <f aca="false">B62</f>
        <v>1593.88</v>
      </c>
      <c r="C63" s="327" t="n">
        <f aca="false">C62</f>
        <v>1364.95</v>
      </c>
      <c r="D63" s="327" t="n">
        <f aca="false">D62</f>
        <v>4059.96</v>
      </c>
    </row>
    <row r="64" customFormat="false" ht="15.5" hidden="false" customHeight="false" outlineLevel="0" collapsed="false">
      <c r="A64" s="328" t="s">
        <v>252</v>
      </c>
      <c r="B64" s="398" t="n">
        <f aca="false">B62</f>
        <v>1593.88</v>
      </c>
      <c r="C64" s="329" t="n">
        <f aca="false">C62</f>
        <v>1364.95</v>
      </c>
      <c r="D64" s="329" t="n">
        <f aca="false">D62</f>
        <v>4059.96</v>
      </c>
    </row>
    <row r="65" customFormat="false" ht="16" hidden="false" customHeight="false" outlineLevel="0" collapsed="false">
      <c r="A65" s="362" t="s">
        <v>253</v>
      </c>
      <c r="B65" s="399" t="n">
        <f aca="false">B62</f>
        <v>1593.88</v>
      </c>
      <c r="C65" s="330" t="n">
        <f aca="false">C62</f>
        <v>1364.95</v>
      </c>
      <c r="D65" s="330" t="n">
        <f aca="false">D62</f>
        <v>4059.96</v>
      </c>
    </row>
    <row r="66" customFormat="false" ht="14.5" hidden="false" customHeight="false" outlineLevel="0" collapsed="false">
      <c r="A66" s="278" t="s">
        <v>254</v>
      </c>
      <c r="B66" s="400" t="n">
        <f aca="false">Расчет_АПП_скорой!F11</f>
        <v>10817.63</v>
      </c>
      <c r="C66" s="345"/>
      <c r="D66" s="331"/>
    </row>
    <row r="67" customFormat="false" ht="21.75" hidden="false" customHeight="true" outlineLevel="0" collapsed="false">
      <c r="A67" s="332" t="s">
        <v>267</v>
      </c>
      <c r="B67" s="332"/>
      <c r="C67" s="332"/>
      <c r="D67" s="332"/>
    </row>
    <row r="68" customFormat="false" ht="53.25" hidden="false" customHeight="true" outlineLevel="0" collapsed="false">
      <c r="A68" s="345" t="s">
        <v>249</v>
      </c>
      <c r="B68" s="280" t="s">
        <v>230</v>
      </c>
      <c r="C68" s="280" t="s">
        <v>231</v>
      </c>
      <c r="D68" s="280" t="s">
        <v>232</v>
      </c>
    </row>
    <row r="69" customFormat="false" ht="14.5" hidden="false" customHeight="false" outlineLevel="0" collapsed="false">
      <c r="A69" s="379" t="s">
        <v>253</v>
      </c>
      <c r="B69" s="371" t="n">
        <f aca="false">B65</f>
        <v>1593.88</v>
      </c>
      <c r="C69" s="371" t="n">
        <f aca="false">C65</f>
        <v>1364.95</v>
      </c>
      <c r="D69" s="401" t="n">
        <f aca="false">D65</f>
        <v>4059.96</v>
      </c>
    </row>
    <row r="70" customFormat="false" ht="16" hidden="false" customHeight="false" outlineLevel="0" collapsed="false">
      <c r="A70" s="362" t="s">
        <v>251</v>
      </c>
      <c r="B70" s="330" t="n">
        <f aca="false">B63</f>
        <v>1593.88</v>
      </c>
      <c r="C70" s="330" t="n">
        <f aca="false">C63</f>
        <v>1364.95</v>
      </c>
      <c r="D70" s="330" t="n">
        <f aca="false">D63</f>
        <v>4059.96</v>
      </c>
    </row>
    <row r="72" customFormat="false" ht="18" hidden="false" customHeight="true" outlineLevel="0" collapsed="false">
      <c r="A72" s="402" t="s">
        <v>240</v>
      </c>
      <c r="B72" s="403" t="s">
        <v>241</v>
      </c>
    </row>
    <row r="73" customFormat="false" ht="28" hidden="false" customHeight="false" outlineLevel="0" collapsed="false">
      <c r="A73" s="404" t="s">
        <v>243</v>
      </c>
      <c r="B73" s="311" t="n">
        <f aca="false">паллиативка!D8</f>
        <v>1662</v>
      </c>
    </row>
    <row r="74" customFormat="false" ht="28" hidden="false" customHeight="false" outlineLevel="0" collapsed="false">
      <c r="A74" s="404" t="s">
        <v>268</v>
      </c>
      <c r="B74" s="311" t="n">
        <f aca="false">ROUND(B73*0.51,2)</f>
        <v>847.62</v>
      </c>
    </row>
    <row r="75" customFormat="false" ht="14" hidden="false" customHeight="false" outlineLevel="0" collapsed="false">
      <c r="A75" s="404" t="s">
        <v>244</v>
      </c>
      <c r="B75" s="311" t="n">
        <f aca="false">паллиативка!D9</f>
        <v>8311.5</v>
      </c>
    </row>
    <row r="76" customFormat="false" ht="28" hidden="false" customHeight="false" outlineLevel="0" collapsed="false">
      <c r="A76" s="404" t="s">
        <v>269</v>
      </c>
      <c r="B76" s="311" t="n">
        <f aca="false">ROUND(B75*0.51,2)</f>
        <v>4238.87</v>
      </c>
    </row>
  </sheetData>
  <mergeCells count="5">
    <mergeCell ref="C2:D2"/>
    <mergeCell ref="A4:D4"/>
    <mergeCell ref="A5:D5"/>
    <mergeCell ref="A7:D7"/>
    <mergeCell ref="A67:D67"/>
  </mergeCells>
  <printOptions headings="false" gridLines="false" gridLinesSet="true" horizontalCentered="false" verticalCentered="false"/>
  <pageMargins left="0.354166666666667" right="0.315277777777778" top="0" bottom="0.551388888888889"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Приложение 2
страница 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6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O73" activeCellId="0" sqref="O73"/>
    </sheetView>
  </sheetViews>
  <sheetFormatPr defaultColWidth="9.171875" defaultRowHeight="12.5" zeroHeight="false" outlineLevelRow="0" outlineLevelCol="0"/>
  <cols>
    <col collapsed="false" customWidth="true" hidden="false" outlineLevel="0" max="1" min="1" style="271" width="52.72"/>
    <col collapsed="false" customWidth="true" hidden="false" outlineLevel="0" max="2" min="2" style="271" width="23.53"/>
    <col collapsed="false" customWidth="true" hidden="false" outlineLevel="0" max="3" min="3" style="271" width="21.26"/>
    <col collapsed="false" customWidth="true" hidden="false" outlineLevel="0" max="4" min="4" style="271" width="19.26"/>
    <col collapsed="false" customWidth="true" hidden="false" outlineLevel="0" max="5" min="5" style="271" width="12.99"/>
    <col collapsed="false" customWidth="false" hidden="false" outlineLevel="0" max="257" min="6" style="271" width="9.17"/>
  </cols>
  <sheetData>
    <row r="1" customFormat="false" ht="15.5" hidden="false" customHeight="true" outlineLevel="0" collapsed="false">
      <c r="A1" s="275" t="s">
        <v>226</v>
      </c>
      <c r="B1" s="275"/>
      <c r="C1" s="275"/>
      <c r="D1" s="275"/>
    </row>
    <row r="2" customFormat="false" ht="15.5" hidden="false" customHeight="true" outlineLevel="0" collapsed="false">
      <c r="A2" s="275" t="s">
        <v>265</v>
      </c>
      <c r="B2" s="275"/>
      <c r="C2" s="275"/>
      <c r="D2" s="275"/>
    </row>
    <row r="3" customFormat="false" ht="15.5" hidden="false" customHeight="false" outlineLevel="0" collapsed="false">
      <c r="A3" s="276"/>
      <c r="B3" s="276"/>
      <c r="C3" s="276"/>
      <c r="D3" s="276"/>
    </row>
    <row r="4" customFormat="false" ht="13" hidden="false" customHeight="true" outlineLevel="0" collapsed="false">
      <c r="A4" s="332" t="s">
        <v>270</v>
      </c>
      <c r="B4" s="332"/>
      <c r="C4" s="332"/>
      <c r="D4" s="332"/>
    </row>
    <row r="5" customFormat="false" ht="50.5" hidden="false" customHeight="false" outlineLevel="0" collapsed="false">
      <c r="A5" s="278" t="s">
        <v>229</v>
      </c>
      <c r="B5" s="301" t="s">
        <v>230</v>
      </c>
      <c r="C5" s="301" t="s">
        <v>231</v>
      </c>
      <c r="D5" s="301" t="s">
        <v>232</v>
      </c>
    </row>
    <row r="6" customFormat="false" ht="14" hidden="false" customHeight="false" outlineLevel="0" collapsed="false">
      <c r="A6" s="405" t="s">
        <v>186</v>
      </c>
      <c r="B6" s="283" t="n">
        <f aca="false">'Прил. 1 АПП_базовая'!E23</f>
        <v>2673.34</v>
      </c>
      <c r="C6" s="283" t="n">
        <f aca="false">'Прил. 1 АПП_базовая'!G23</f>
        <v>2289.38</v>
      </c>
      <c r="D6" s="283" t="n">
        <f aca="false">'Прил. 1 АПП_базовая'!I23</f>
        <v>6809.59</v>
      </c>
    </row>
    <row r="7" customFormat="false" ht="14" hidden="false" customHeight="false" outlineLevel="0" collapsed="false">
      <c r="A7" s="406" t="s">
        <v>104</v>
      </c>
      <c r="B7" s="306" t="n">
        <f aca="false">B6</f>
        <v>2673.34</v>
      </c>
      <c r="C7" s="306" t="n">
        <f aca="false">C6</f>
        <v>2289.38</v>
      </c>
      <c r="D7" s="306" t="n">
        <f aca="false">D6</f>
        <v>6809.59</v>
      </c>
    </row>
    <row r="8" customFormat="false" ht="14.5" hidden="false" customHeight="false" outlineLevel="0" collapsed="false">
      <c r="A8" s="393" t="s">
        <v>182</v>
      </c>
      <c r="B8" s="407" t="n">
        <f aca="false">'Прил. 1 АПП_базовая'!D19</f>
        <v>2687.72</v>
      </c>
      <c r="C8" s="407" t="n">
        <f aca="false">'Прил. 1 АПП_базовая'!F19</f>
        <v>2301.69</v>
      </c>
      <c r="D8" s="407" t="n">
        <f aca="false">'Прил. 1 АПП_базовая'!H19</f>
        <v>6846.21</v>
      </c>
    </row>
    <row r="9" customFormat="false" ht="26.5" hidden="false" customHeight="false" outlineLevel="0" collapsed="false">
      <c r="A9" s="278" t="s">
        <v>238</v>
      </c>
      <c r="B9" s="301" t="s">
        <v>239</v>
      </c>
      <c r="C9" s="301"/>
      <c r="D9" s="408"/>
    </row>
    <row r="10" customFormat="false" ht="14" hidden="false" customHeight="false" outlineLevel="0" collapsed="false">
      <c r="A10" s="409" t="s">
        <v>186</v>
      </c>
      <c r="B10" s="389" t="n">
        <f aca="false">'Стац. 1 ур.'!D54</f>
        <v>232702.13111625</v>
      </c>
      <c r="C10" s="389"/>
      <c r="D10" s="342"/>
    </row>
    <row r="11" customFormat="false" ht="14" hidden="false" customHeight="false" outlineLevel="0" collapsed="false">
      <c r="A11" s="406" t="s">
        <v>104</v>
      </c>
      <c r="B11" s="306" t="n">
        <f aca="false">B10</f>
        <v>232702.13111625</v>
      </c>
      <c r="C11" s="306"/>
      <c r="D11" s="306"/>
    </row>
    <row r="12" customFormat="false" ht="14.5" hidden="false" customHeight="false" outlineLevel="0" collapsed="false">
      <c r="A12" s="388" t="s">
        <v>182</v>
      </c>
      <c r="B12" s="299" t="n">
        <f aca="false">'Стац. 1 ур.'!D49</f>
        <v>255016.0341</v>
      </c>
      <c r="C12" s="299"/>
      <c r="D12" s="410"/>
    </row>
    <row r="13" customFormat="false" ht="26.5" hidden="false" customHeight="false" outlineLevel="0" collapsed="false">
      <c r="A13" s="278" t="s">
        <v>245</v>
      </c>
      <c r="B13" s="302" t="s">
        <v>239</v>
      </c>
      <c r="C13" s="301"/>
      <c r="D13" s="301"/>
    </row>
    <row r="14" customFormat="false" ht="14" hidden="false" customHeight="false" outlineLevel="0" collapsed="false">
      <c r="A14" s="409" t="s">
        <v>186</v>
      </c>
      <c r="B14" s="389" t="n">
        <f aca="false">'СЗТ_1 ур.'!D49</f>
        <v>68027.82</v>
      </c>
      <c r="C14" s="389"/>
      <c r="D14" s="342"/>
    </row>
    <row r="15" customFormat="false" ht="14" hidden="false" customHeight="false" outlineLevel="0" collapsed="false">
      <c r="A15" s="406" t="s">
        <v>104</v>
      </c>
      <c r="B15" s="306" t="n">
        <f aca="false">B14</f>
        <v>68027.82</v>
      </c>
      <c r="C15" s="306"/>
      <c r="D15" s="306"/>
    </row>
    <row r="16" customFormat="false" ht="14.5" hidden="false" customHeight="false" outlineLevel="0" collapsed="false">
      <c r="A16" s="388" t="s">
        <v>182</v>
      </c>
      <c r="B16" s="299" t="n">
        <f aca="false">'СЗТ_1 ур.'!D44</f>
        <v>85494.42</v>
      </c>
      <c r="C16" s="299"/>
      <c r="D16" s="410"/>
    </row>
    <row r="17" customFormat="false" ht="50.5" hidden="false" customHeight="false" outlineLevel="0" collapsed="false">
      <c r="A17" s="345" t="s">
        <v>249</v>
      </c>
      <c r="B17" s="279" t="s">
        <v>230</v>
      </c>
      <c r="C17" s="280" t="s">
        <v>231</v>
      </c>
      <c r="D17" s="280" t="s">
        <v>232</v>
      </c>
    </row>
    <row r="18" customFormat="false" ht="14" hidden="false" customHeight="false" outlineLevel="0" collapsed="false">
      <c r="A18" s="411" t="s">
        <v>250</v>
      </c>
      <c r="B18" s="412" t="n">
        <f aca="false">'Пр_2 Анадырский стр_1'!B62</f>
        <v>1593.88</v>
      </c>
      <c r="C18" s="412" t="n">
        <f aca="false">'Пр_2 Анадырский стр_1'!C62</f>
        <v>1364.95</v>
      </c>
      <c r="D18" s="359" t="n">
        <f aca="false">'Пр_2 Анадырский стр_1'!D62</f>
        <v>4059.96</v>
      </c>
    </row>
    <row r="19" customFormat="false" ht="15.5" hidden="false" customHeight="false" outlineLevel="0" collapsed="false">
      <c r="A19" s="413" t="s">
        <v>251</v>
      </c>
      <c r="B19" s="412" t="n">
        <f aca="false">'Пр_2 Анадырский стр_1'!B63</f>
        <v>1593.88</v>
      </c>
      <c r="C19" s="412" t="n">
        <f aca="false">'Пр_2 Анадырский стр_1'!C63</f>
        <v>1364.95</v>
      </c>
      <c r="D19" s="359" t="n">
        <f aca="false">'Пр_2 Анадырский стр_1'!D63</f>
        <v>4059.96</v>
      </c>
    </row>
    <row r="20" customFormat="false" ht="15.5" hidden="false" customHeight="false" outlineLevel="0" collapsed="false">
      <c r="A20" s="413" t="s">
        <v>252</v>
      </c>
      <c r="B20" s="336" t="n">
        <f aca="false">'Пр_2 Анадырский стр_1'!B64</f>
        <v>1593.88</v>
      </c>
      <c r="C20" s="336" t="n">
        <f aca="false">'Пр_2 Анадырский стр_1'!C64</f>
        <v>1364.95</v>
      </c>
      <c r="D20" s="337" t="n">
        <f aca="false">'Пр_2 Анадырский стр_1'!D64</f>
        <v>4059.96</v>
      </c>
    </row>
    <row r="21" customFormat="false" ht="16" hidden="false" customHeight="false" outlineLevel="0" collapsed="false">
      <c r="A21" s="362" t="s">
        <v>253</v>
      </c>
      <c r="B21" s="414" t="n">
        <f aca="false">'Пр_2 Анадырский стр_1'!B65</f>
        <v>1593.88</v>
      </c>
      <c r="C21" s="414" t="n">
        <f aca="false">'Пр_2 Анадырский стр_1'!C65</f>
        <v>1364.95</v>
      </c>
      <c r="D21" s="415" t="n">
        <f aca="false">'Пр_2 Анадырский стр_1'!D65</f>
        <v>4059.96</v>
      </c>
    </row>
    <row r="23" customFormat="false" ht="13" hidden="false" customHeight="true" outlineLevel="0" collapsed="false">
      <c r="A23" s="332" t="s">
        <v>271</v>
      </c>
      <c r="B23" s="332"/>
      <c r="C23" s="332"/>
      <c r="D23" s="332"/>
    </row>
    <row r="24" customFormat="false" ht="50.5" hidden="false" customHeight="false" outlineLevel="0" collapsed="false">
      <c r="A24" s="345" t="s">
        <v>249</v>
      </c>
      <c r="B24" s="279" t="s">
        <v>230</v>
      </c>
      <c r="C24" s="280" t="s">
        <v>231</v>
      </c>
      <c r="D24" s="280" t="s">
        <v>232</v>
      </c>
    </row>
    <row r="25" customFormat="false" ht="15.5" hidden="false" customHeight="false" outlineLevel="0" collapsed="false">
      <c r="A25" s="346" t="s">
        <v>251</v>
      </c>
      <c r="B25" s="334" t="n">
        <f aca="false">B19</f>
        <v>1593.88</v>
      </c>
      <c r="C25" s="416" t="n">
        <f aca="false">C19</f>
        <v>1364.95</v>
      </c>
      <c r="D25" s="334" t="n">
        <f aca="false">D19</f>
        <v>4059.96</v>
      </c>
    </row>
    <row r="26" customFormat="false" ht="16" hidden="false" customHeight="false" outlineLevel="0" collapsed="false">
      <c r="A26" s="362" t="s">
        <v>253</v>
      </c>
      <c r="B26" s="414" t="n">
        <f aca="false">B21</f>
        <v>1593.88</v>
      </c>
      <c r="C26" s="417" t="n">
        <f aca="false">C21</f>
        <v>1364.95</v>
      </c>
      <c r="D26" s="414" t="n">
        <f aca="false">D21</f>
        <v>4059.96</v>
      </c>
    </row>
    <row r="28" customFormat="false" ht="13" hidden="false" customHeight="true" outlineLevel="0" collapsed="false">
      <c r="A28" s="332" t="s">
        <v>272</v>
      </c>
      <c r="B28" s="332"/>
      <c r="C28" s="332"/>
      <c r="D28" s="332"/>
    </row>
    <row r="29" customFormat="false" ht="50.5" hidden="false" customHeight="false" outlineLevel="0" collapsed="false">
      <c r="A29" s="278" t="s">
        <v>229</v>
      </c>
      <c r="B29" s="280" t="s">
        <v>230</v>
      </c>
      <c r="C29" s="280" t="s">
        <v>231</v>
      </c>
      <c r="D29" s="280" t="s">
        <v>232</v>
      </c>
    </row>
    <row r="30" customFormat="false" ht="14" hidden="false" customHeight="false" outlineLevel="0" collapsed="false">
      <c r="A30" s="333" t="s">
        <v>95</v>
      </c>
      <c r="B30" s="283" t="n">
        <f aca="false">'Прил. 1 АПП_базовая'!E15</f>
        <v>5118.22</v>
      </c>
      <c r="C30" s="283" t="n">
        <f aca="false">'Прил. 1 АПП_базовая'!G15</f>
        <v>4383.11</v>
      </c>
      <c r="D30" s="283" t="n">
        <f aca="false">'Прил. 1 АПП_базовая'!I15</f>
        <v>13037.25</v>
      </c>
    </row>
    <row r="31" customFormat="false" ht="14" hidden="false" customHeight="false" outlineLevel="0" collapsed="false">
      <c r="A31" s="333" t="s">
        <v>182</v>
      </c>
      <c r="B31" s="283" t="n">
        <f aca="false">'Прил. 1 АПП_базовая'!D19</f>
        <v>2687.72</v>
      </c>
      <c r="C31" s="283" t="n">
        <f aca="false">'Прил. 1 АПП_базовая'!F19</f>
        <v>2301.69</v>
      </c>
      <c r="D31" s="283" t="n">
        <f aca="false">'Прил. 1 АПП_базовая'!H19</f>
        <v>6846.21</v>
      </c>
    </row>
    <row r="32" customFormat="false" ht="14" hidden="false" customHeight="false" outlineLevel="0" collapsed="false">
      <c r="A32" s="317" t="s">
        <v>101</v>
      </c>
      <c r="B32" s="283" t="n">
        <f aca="false">'Прил. 1 АПП_базовая'!E23</f>
        <v>2673.34</v>
      </c>
      <c r="C32" s="283" t="n">
        <f aca="false">'Прил. 1 АПП_базовая'!G23</f>
        <v>2289.38</v>
      </c>
      <c r="D32" s="283" t="n">
        <f aca="false">'Прил. 1 АПП_базовая'!I23</f>
        <v>6809.59</v>
      </c>
    </row>
    <row r="33" customFormat="false" ht="14" hidden="false" customHeight="false" outlineLevel="0" collapsed="false">
      <c r="A33" s="317" t="s">
        <v>273</v>
      </c>
      <c r="B33" s="283" t="n">
        <f aca="false">'Прил. 1 АПП_базовая'!E23</f>
        <v>2673.34</v>
      </c>
      <c r="C33" s="283" t="n">
        <f aca="false">'Прил. 1 АПП_базовая'!G23</f>
        <v>2289.38</v>
      </c>
      <c r="D33" s="283" t="n">
        <f aca="false">'Прил. 1 АПП_базовая'!I23</f>
        <v>6809.59</v>
      </c>
    </row>
    <row r="34" customFormat="false" ht="14" hidden="false" customHeight="false" outlineLevel="0" collapsed="false">
      <c r="A34" s="286" t="s">
        <v>105</v>
      </c>
      <c r="B34" s="283" t="n">
        <f aca="false">'Прил. 1 АПП_базовая'!E27</f>
        <v>4002.2</v>
      </c>
      <c r="C34" s="283" t="n">
        <f aca="false">'Прил. 1 АПП_базовая'!G27</f>
        <v>3427.37</v>
      </c>
      <c r="D34" s="283" t="n">
        <f aca="false">'Прил. 1 АПП_базовая'!I27</f>
        <v>10194.49</v>
      </c>
    </row>
    <row r="35" customFormat="false" ht="14" hidden="false" customHeight="false" outlineLevel="0" collapsed="false">
      <c r="A35" s="286" t="s">
        <v>106</v>
      </c>
      <c r="B35" s="283" t="n">
        <f aca="false">'Прил. 1 АПП_базовая'!E28</f>
        <v>3458.09</v>
      </c>
      <c r="C35" s="283" t="n">
        <f aca="false">'Прил. 1 АПП_базовая'!G28</f>
        <v>2961.41</v>
      </c>
      <c r="D35" s="283" t="n">
        <f aca="false">'Прил. 1 АПП_базовая'!I28</f>
        <v>8808.53</v>
      </c>
    </row>
    <row r="36" customFormat="false" ht="14" hidden="false" customHeight="false" outlineLevel="0" collapsed="false">
      <c r="A36" s="315" t="s">
        <v>188</v>
      </c>
      <c r="B36" s="283" t="n">
        <f aca="false">'Прил. 1 АПП_базовая'!E30</f>
        <v>2846.17</v>
      </c>
      <c r="C36" s="283" t="n">
        <f aca="false">'Прил. 1 АПП_базовая'!G30</f>
        <v>2437.38</v>
      </c>
      <c r="D36" s="283" t="n">
        <f aca="false">'Прил. 1 АПП_базовая'!I30</f>
        <v>7249.82</v>
      </c>
    </row>
    <row r="37" customFormat="false" ht="14" hidden="false" customHeight="false" outlineLevel="0" collapsed="false">
      <c r="A37" s="313" t="s">
        <v>113</v>
      </c>
      <c r="B37" s="283"/>
      <c r="C37" s="283"/>
      <c r="D37" s="283"/>
    </row>
    <row r="38" customFormat="false" ht="14" hidden="false" customHeight="false" outlineLevel="0" collapsed="false">
      <c r="A38" s="318" t="s">
        <v>234</v>
      </c>
      <c r="B38" s="283" t="n">
        <f aca="false">ROUND('Прил. 1 АПП_базовая'!E35/4.2,2)</f>
        <v>894.57</v>
      </c>
      <c r="C38" s="283" t="n">
        <f aca="false">ROUND('Прил. 1 АПП_базовая'!G35/4.2,2)</f>
        <v>894.57</v>
      </c>
      <c r="D38" s="283" t="n">
        <f aca="false">C38</f>
        <v>894.57</v>
      </c>
    </row>
    <row r="39" customFormat="false" ht="14" hidden="false" customHeight="false" outlineLevel="0" collapsed="false">
      <c r="A39" s="318" t="s">
        <v>235</v>
      </c>
      <c r="B39" s="283" t="n">
        <f aca="false">B38</f>
        <v>894.57</v>
      </c>
      <c r="C39" s="283" t="n">
        <f aca="false">C38</f>
        <v>894.57</v>
      </c>
      <c r="D39" s="283" t="n">
        <f aca="false">D38</f>
        <v>894.57</v>
      </c>
    </row>
    <row r="40" customFormat="false" ht="14" hidden="false" customHeight="false" outlineLevel="0" collapsed="false">
      <c r="A40" s="318" t="s">
        <v>237</v>
      </c>
      <c r="B40" s="283" t="n">
        <f aca="false">B39</f>
        <v>894.57</v>
      </c>
      <c r="C40" s="283" t="n">
        <f aca="false">C39</f>
        <v>894.57</v>
      </c>
      <c r="D40" s="283" t="n">
        <f aca="false">D39</f>
        <v>894.57</v>
      </c>
    </row>
    <row r="41" customFormat="false" ht="14" hidden="false" customHeight="false" outlineLevel="0" collapsed="false">
      <c r="A41" s="318" t="s">
        <v>236</v>
      </c>
      <c r="B41" s="283" t="n">
        <f aca="false">'Пр 1 Анадырь стр_1'!B22</f>
        <v>894.57</v>
      </c>
      <c r="C41" s="283" t="n">
        <f aca="false">'Пр 1 Анадырь стр_1'!C22</f>
        <v>894.57</v>
      </c>
      <c r="D41" s="283" t="n">
        <f aca="false">D40</f>
        <v>894.57</v>
      </c>
    </row>
    <row r="42" customFormat="false" ht="14" hidden="false" customHeight="false" outlineLevel="0" collapsed="false">
      <c r="A42" s="315" t="s">
        <v>115</v>
      </c>
      <c r="B42" s="283" t="n">
        <f aca="false">'Прил. 1 АПП_базовая'!E37</f>
        <v>4291.59</v>
      </c>
      <c r="C42" s="283" t="n">
        <f aca="false">'Прил. 1 АПП_базовая'!G37</f>
        <v>3675.21</v>
      </c>
      <c r="D42" s="283" t="n">
        <f aca="false">'Прил. 1 АПП_базовая'!I37</f>
        <v>10931.65</v>
      </c>
    </row>
    <row r="43" customFormat="false" ht="14" hidden="false" customHeight="false" outlineLevel="0" collapsed="false">
      <c r="A43" s="307" t="s">
        <v>117</v>
      </c>
      <c r="B43" s="283" t="n">
        <f aca="false">'Прил. 1 АПП_базовая'!E39</f>
        <v>3750.3</v>
      </c>
      <c r="C43" s="283" t="n">
        <f aca="false">'Прил. 1 АПП_базовая'!G39</f>
        <v>3211.66</v>
      </c>
      <c r="D43" s="283" t="n">
        <f aca="false">'Прил. 1 АПП_базовая'!I39</f>
        <v>9552.85</v>
      </c>
    </row>
    <row r="44" customFormat="false" ht="14" hidden="false" customHeight="false" outlineLevel="0" collapsed="false">
      <c r="A44" s="286" t="s">
        <v>118</v>
      </c>
      <c r="B44" s="283" t="n">
        <f aca="false">'Прил. 1 АПП_базовая'!E40</f>
        <v>2196.43</v>
      </c>
      <c r="C44" s="283" t="n">
        <f aca="false">'Прил. 1 АПП_базовая'!G40</f>
        <v>1880.96</v>
      </c>
      <c r="D44" s="283" t="n">
        <f aca="false">'Прил. 1 АПП_базовая'!I40</f>
        <v>5594.79</v>
      </c>
    </row>
    <row r="45" customFormat="false" ht="14" hidden="false" customHeight="false" outlineLevel="0" collapsed="false">
      <c r="A45" s="307" t="s">
        <v>119</v>
      </c>
      <c r="B45" s="283" t="n">
        <f aca="false">'Прил. 1 АПП_базовая'!E41</f>
        <v>1752.33</v>
      </c>
      <c r="C45" s="283" t="n">
        <f aca="false">'Прил. 1 АПП_базовая'!G41</f>
        <v>1500.65</v>
      </c>
      <c r="D45" s="283" t="n">
        <f aca="false">'Прил. 1 АПП_базовая'!I41</f>
        <v>4463.57</v>
      </c>
    </row>
    <row r="46" customFormat="false" ht="14" hidden="false" customHeight="false" outlineLevel="0" collapsed="false">
      <c r="A46" s="307" t="s">
        <v>121</v>
      </c>
      <c r="B46" s="283" t="n">
        <f aca="false">'Прил. 1 АПП_базовая'!E43</f>
        <v>3120.56</v>
      </c>
      <c r="C46" s="283" t="n">
        <f aca="false">'Прил. 1 АПП_базовая'!G43</f>
        <v>2672.37</v>
      </c>
      <c r="D46" s="283" t="n">
        <f aca="false">'Прил. 1 АПП_базовая'!I43</f>
        <v>7948.77</v>
      </c>
    </row>
    <row r="47" customFormat="false" ht="14" hidden="false" customHeight="false" outlineLevel="0" collapsed="false">
      <c r="A47" s="307" t="s">
        <v>124</v>
      </c>
      <c r="B47" s="283" t="n">
        <f aca="false">'Прил. 1 АПП_базовая'!E46</f>
        <v>2122.04</v>
      </c>
      <c r="C47" s="283" t="n">
        <f aca="false">'Прил. 1 АПП_базовая'!G46</f>
        <v>1817.26</v>
      </c>
      <c r="D47" s="283" t="n">
        <f aca="false">'Прил. 1 АПП_базовая'!I46</f>
        <v>5405.32</v>
      </c>
    </row>
    <row r="48" customFormat="false" ht="14" hidden="false" customHeight="false" outlineLevel="0" collapsed="false">
      <c r="A48" s="307" t="s">
        <v>137</v>
      </c>
      <c r="B48" s="283" t="n">
        <f aca="false">'Прил. 2 АПП_сверхбаз'!E15</f>
        <v>2322.84</v>
      </c>
      <c r="C48" s="283" t="n">
        <v>0</v>
      </c>
      <c r="D48" s="283" t="n">
        <f aca="false">'Прил. 2 АПП_сверхбаз'!G15</f>
        <v>6735.81</v>
      </c>
    </row>
    <row r="49" customFormat="false" ht="14" hidden="false" customHeight="false" outlineLevel="0" collapsed="false">
      <c r="A49" s="307" t="s">
        <v>139</v>
      </c>
      <c r="B49" s="283" t="n">
        <f aca="false">'Прил. 2 АПП_сверхбаз'!E17</f>
        <v>3224.56</v>
      </c>
      <c r="C49" s="283" t="n">
        <v>0</v>
      </c>
      <c r="D49" s="283" t="n">
        <f aca="false">'Прил. 2 АПП_сверхбаз'!G17</f>
        <v>9350.62</v>
      </c>
    </row>
    <row r="50" customFormat="false" ht="14" hidden="false" customHeight="false" outlineLevel="0" collapsed="false">
      <c r="A50" s="307" t="s">
        <v>140</v>
      </c>
      <c r="B50" s="283" t="n">
        <f aca="false">'Прил. 2 АПП_сверхбаз'!E18</f>
        <v>2797.16</v>
      </c>
      <c r="C50" s="283" t="n">
        <v>0</v>
      </c>
      <c r="D50" s="283" t="n">
        <f aca="false">'Прил. 2 АПП_сверхбаз'!G18</f>
        <v>8111.23</v>
      </c>
    </row>
    <row r="51" customFormat="false" ht="14.5" hidden="false" customHeight="false" outlineLevel="0" collapsed="false">
      <c r="A51" s="285" t="s">
        <v>141</v>
      </c>
      <c r="B51" s="283" t="n">
        <f aca="false">'Прил. 2 АПП_сверхбаз'!E19</f>
        <v>3095.48</v>
      </c>
      <c r="C51" s="283" t="n">
        <v>0</v>
      </c>
      <c r="D51" s="283" t="n">
        <f aca="false">'Прил. 2 АПП_сверхбаз'!G19</f>
        <v>8976.32</v>
      </c>
    </row>
    <row r="52" customFormat="false" ht="26.5" hidden="false" customHeight="false" outlineLevel="0" collapsed="false">
      <c r="A52" s="278" t="s">
        <v>238</v>
      </c>
      <c r="B52" s="418" t="s">
        <v>239</v>
      </c>
      <c r="C52" s="301"/>
      <c r="D52" s="418"/>
    </row>
    <row r="53" customFormat="false" ht="14" hidden="false" customHeight="false" outlineLevel="0" collapsed="false">
      <c r="A53" s="307" t="s">
        <v>117</v>
      </c>
      <c r="B53" s="283" t="n">
        <f aca="false">'Стац. 1 ур.'!D24</f>
        <v>255016.0341</v>
      </c>
      <c r="C53" s="384"/>
      <c r="D53" s="357"/>
      <c r="E53" s="242"/>
    </row>
    <row r="54" customFormat="false" ht="14" hidden="false" customHeight="false" outlineLevel="0" collapsed="false">
      <c r="A54" s="313" t="s">
        <v>113</v>
      </c>
      <c r="B54" s="283"/>
      <c r="C54" s="384"/>
      <c r="D54" s="304"/>
      <c r="E54" s="242"/>
    </row>
    <row r="55" customFormat="false" ht="14" hidden="false" customHeight="false" outlineLevel="0" collapsed="false">
      <c r="A55" s="318" t="s">
        <v>274</v>
      </c>
      <c r="B55" s="306" t="n">
        <f aca="false">'Стац. 1 ур.'!D61</f>
        <v>376148.6502975</v>
      </c>
      <c r="C55" s="390"/>
      <c r="D55" s="306"/>
      <c r="E55" s="242"/>
    </row>
    <row r="56" customFormat="false" ht="14" hidden="false" customHeight="false" outlineLevel="0" collapsed="false">
      <c r="A56" s="318" t="s">
        <v>248</v>
      </c>
      <c r="B56" s="306" t="n">
        <f aca="false">B55</f>
        <v>376148.6502975</v>
      </c>
      <c r="C56" s="390"/>
      <c r="D56" s="283"/>
      <c r="E56" s="242"/>
    </row>
    <row r="57" customFormat="false" ht="14" hidden="false" customHeight="false" outlineLevel="0" collapsed="false">
      <c r="A57" s="305" t="s">
        <v>121</v>
      </c>
      <c r="B57" s="306" t="n">
        <f aca="false">'Стац. 1 ур.'!D42</f>
        <v>357022.44774</v>
      </c>
      <c r="C57" s="390"/>
      <c r="D57" s="306"/>
      <c r="E57" s="242"/>
    </row>
    <row r="58" customFormat="false" ht="14" hidden="false" customHeight="false" outlineLevel="0" collapsed="false">
      <c r="A58" s="419" t="s">
        <v>180</v>
      </c>
      <c r="B58" s="306" t="n">
        <f aca="false">'Стац. 1 ур.'!D44</f>
        <v>943559.32617</v>
      </c>
      <c r="C58" s="390"/>
      <c r="D58" s="306"/>
      <c r="E58" s="242"/>
    </row>
    <row r="59" customFormat="false" ht="14" hidden="false" customHeight="false" outlineLevel="0" collapsed="false">
      <c r="A59" s="305" t="s">
        <v>119</v>
      </c>
      <c r="B59" s="306" t="n">
        <f aca="false">'Стац. 1 ур.'!D48</f>
        <v>293268.439215</v>
      </c>
      <c r="C59" s="390"/>
      <c r="D59" s="306"/>
      <c r="E59" s="242"/>
    </row>
    <row r="60" customFormat="false" ht="14" hidden="false" customHeight="false" outlineLevel="0" collapsed="false">
      <c r="A60" s="305" t="s">
        <v>182</v>
      </c>
      <c r="B60" s="306" t="n">
        <f aca="false">'Стац. 1 ур.'!D49</f>
        <v>255016.0341</v>
      </c>
      <c r="C60" s="390"/>
      <c r="D60" s="306"/>
      <c r="E60" s="242"/>
    </row>
    <row r="61" customFormat="false" ht="14" hidden="false" customHeight="false" outlineLevel="0" collapsed="false">
      <c r="A61" s="305" t="s">
        <v>186</v>
      </c>
      <c r="B61" s="306" t="n">
        <f aca="false">'Стац. 1 ур.'!D54</f>
        <v>232702.13111625</v>
      </c>
      <c r="C61" s="390"/>
      <c r="D61" s="306"/>
      <c r="E61" s="242"/>
    </row>
    <row r="62" customFormat="false" ht="14" hidden="false" customHeight="false" outlineLevel="0" collapsed="false">
      <c r="A62" s="305" t="s">
        <v>106</v>
      </c>
      <c r="B62" s="306" t="n">
        <f aca="false">'Стац. 1 ур.'!D56</f>
        <v>436714.95839625</v>
      </c>
      <c r="C62" s="390"/>
      <c r="D62" s="306"/>
      <c r="E62" s="242"/>
    </row>
    <row r="63" customFormat="false" ht="14" hidden="false" customHeight="false" outlineLevel="0" collapsed="false">
      <c r="A63" s="308" t="s">
        <v>188</v>
      </c>
      <c r="B63" s="306" t="n">
        <f aca="false">'Стац. 1 ур.'!D58</f>
        <v>286893.0383625</v>
      </c>
      <c r="C63" s="390"/>
      <c r="D63" s="283"/>
      <c r="E63" s="242"/>
    </row>
    <row r="64" customFormat="false" ht="14" hidden="false" customHeight="false" outlineLevel="0" collapsed="false">
      <c r="A64" s="305" t="s">
        <v>95</v>
      </c>
      <c r="B64" s="306" t="n">
        <f aca="false">'Стац. 1 ур.'!D62</f>
        <v>446278.059675</v>
      </c>
      <c r="C64" s="390"/>
      <c r="D64" s="283"/>
      <c r="E64" s="242"/>
    </row>
    <row r="65" customFormat="false" ht="14" hidden="false" customHeight="false" outlineLevel="0" collapsed="false">
      <c r="A65" s="305" t="s">
        <v>124</v>
      </c>
      <c r="B65" s="306" t="n">
        <f aca="false">'Стац. 1 ур.'!D28</f>
        <v>255016.0341</v>
      </c>
      <c r="C65" s="390"/>
      <c r="D65" s="289"/>
      <c r="E65" s="242"/>
    </row>
    <row r="66" customFormat="false" ht="14" hidden="false" customHeight="false" outlineLevel="0" collapsed="false">
      <c r="A66" s="305" t="s">
        <v>137</v>
      </c>
      <c r="B66" s="306" t="n">
        <f aca="false">'Стац. 1 ур.'!D66</f>
        <v>244094.04675</v>
      </c>
      <c r="C66" s="390"/>
      <c r="D66" s="306"/>
      <c r="E66" s="242"/>
    </row>
    <row r="67" customFormat="false" ht="14" hidden="false" customHeight="false" outlineLevel="0" collapsed="false">
      <c r="A67" s="307" t="s">
        <v>139</v>
      </c>
      <c r="B67" s="306" t="n">
        <f aca="false">'Стац. 1 ур.'!D68</f>
        <v>280107.9225</v>
      </c>
      <c r="C67" s="390"/>
      <c r="D67" s="306"/>
      <c r="E67" s="242"/>
    </row>
    <row r="68" customFormat="false" ht="14.5" hidden="false" customHeight="false" outlineLevel="0" collapsed="false">
      <c r="A68" s="420" t="s">
        <v>140</v>
      </c>
      <c r="B68" s="421" t="n">
        <f aca="false">'Стац. 1 ур.'!D67</f>
        <v>224086.338</v>
      </c>
      <c r="C68" s="422"/>
      <c r="D68" s="407"/>
      <c r="E68" s="242"/>
    </row>
  </sheetData>
  <mergeCells count="5">
    <mergeCell ref="A1:D1"/>
    <mergeCell ref="A2:D2"/>
    <mergeCell ref="A4:D4"/>
    <mergeCell ref="A23:D23"/>
    <mergeCell ref="A28:D28"/>
  </mergeCells>
  <printOptions headings="false" gridLines="false" gridLinesSet="true" horizontalCentered="false" verticalCentered="false"/>
  <pageMargins left="0.629861111111111" right="0.109722222222222" top="0.159722222222222" bottom="0.15" header="0.511811023622047" footer="0.15"/>
  <pageSetup paperSize="9" scale="66" fitToWidth="1" fitToHeight="1" pageOrder="downThenOver" orientation="portrait" blackAndWhite="false" draft="false" cellComments="none" horizontalDpi="300" verticalDpi="300" copies="1"/>
  <headerFooter differentFirst="false" differentOddEven="false">
    <oddHeader/>
    <oddFooter>&amp;CПриложение 2
страница 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3" activeCellId="0" sqref="D33"/>
    </sheetView>
  </sheetViews>
  <sheetFormatPr defaultColWidth="9.171875" defaultRowHeight="12.5" zeroHeight="false" outlineLevelRow="0" outlineLevelCol="0"/>
  <cols>
    <col collapsed="false" customWidth="true" hidden="false" outlineLevel="0" max="1" min="1" style="271" width="75.53"/>
    <col collapsed="false" customWidth="true" hidden="false" outlineLevel="0" max="2" min="2" style="271" width="23.53"/>
    <col collapsed="false" customWidth="true" hidden="false" outlineLevel="0" max="3" min="3" style="271" width="21.26"/>
    <col collapsed="false" customWidth="true" hidden="false" outlineLevel="0" max="4" min="4" style="271" width="19.26"/>
    <col collapsed="false" customWidth="false" hidden="false" outlineLevel="0" max="257" min="5" style="271" width="9.17"/>
  </cols>
  <sheetData>
    <row r="1" customFormat="false" ht="31.5" hidden="false" customHeight="true" outlineLevel="0" collapsed="false">
      <c r="A1" s="312" t="s">
        <v>245</v>
      </c>
      <c r="B1" s="301" t="s">
        <v>239</v>
      </c>
      <c r="C1" s="301"/>
      <c r="D1" s="301"/>
    </row>
    <row r="2" customFormat="false" ht="14" hidden="false" customHeight="false" outlineLevel="0" collapsed="false">
      <c r="A2" s="307" t="s">
        <v>117</v>
      </c>
      <c r="B2" s="283" t="n">
        <f aca="false">'СЗТ_1 ур.'!D24</f>
        <v>73543.59</v>
      </c>
      <c r="C2" s="283"/>
      <c r="D2" s="423"/>
    </row>
    <row r="3" customFormat="false" ht="14" hidden="false" customHeight="false" outlineLevel="0" collapsed="false">
      <c r="A3" s="305" t="s">
        <v>121</v>
      </c>
      <c r="B3" s="283" t="n">
        <f aca="false">'СЗТ_1 ур.'!D37</f>
        <v>96525.96</v>
      </c>
      <c r="C3" s="283"/>
      <c r="D3" s="423"/>
    </row>
    <row r="4" customFormat="false" ht="14" hidden="false" customHeight="false" outlineLevel="0" collapsed="false">
      <c r="A4" s="305" t="s">
        <v>180</v>
      </c>
      <c r="B4" s="283" t="n">
        <f aca="false">'СЗТ_1 ур.'!D39</f>
        <v>164553.77</v>
      </c>
      <c r="C4" s="283"/>
      <c r="D4" s="314"/>
    </row>
    <row r="5" customFormat="false" ht="14" hidden="false" customHeight="false" outlineLevel="0" collapsed="false">
      <c r="A5" s="305" t="s">
        <v>115</v>
      </c>
      <c r="B5" s="283" t="n">
        <f aca="false">'СЗТ_1 ур.'!D41</f>
        <v>561689.13</v>
      </c>
      <c r="C5" s="283"/>
      <c r="D5" s="314"/>
    </row>
    <row r="6" customFormat="false" ht="14" hidden="false" customHeight="false" outlineLevel="0" collapsed="false">
      <c r="A6" s="317" t="s">
        <v>273</v>
      </c>
      <c r="B6" s="283" t="n">
        <f aca="false">'СЗТ_1 ур.'!D49</f>
        <v>68027.82</v>
      </c>
      <c r="C6" s="283"/>
      <c r="D6" s="314"/>
    </row>
    <row r="7" customFormat="false" ht="14" hidden="false" customHeight="false" outlineLevel="0" collapsed="false">
      <c r="A7" s="307" t="s">
        <v>123</v>
      </c>
      <c r="B7" s="283"/>
      <c r="C7" s="283"/>
      <c r="D7" s="314"/>
    </row>
    <row r="8" customFormat="false" ht="14" hidden="false" customHeight="false" outlineLevel="0" collapsed="false">
      <c r="A8" s="364" t="s">
        <v>124</v>
      </c>
      <c r="B8" s="283" t="n">
        <f aca="false">'СЗТ_1 ур.'!D28</f>
        <v>141571.4</v>
      </c>
      <c r="C8" s="283"/>
      <c r="D8" s="314"/>
    </row>
    <row r="9" customFormat="false" ht="14" hidden="false" customHeight="false" outlineLevel="0" collapsed="false">
      <c r="A9" s="364" t="s">
        <v>137</v>
      </c>
      <c r="B9" s="283" t="n">
        <f aca="false">'СЗТ_1 ур.'!D59</f>
        <v>58191.35</v>
      </c>
      <c r="C9" s="283"/>
      <c r="D9" s="314"/>
    </row>
    <row r="10" customFormat="false" ht="14" hidden="false" customHeight="false" outlineLevel="0" collapsed="false">
      <c r="A10" s="313" t="s">
        <v>113</v>
      </c>
      <c r="B10" s="283"/>
      <c r="C10" s="283"/>
      <c r="D10" s="314"/>
    </row>
    <row r="11" customFormat="false" ht="14" hidden="false" customHeight="false" outlineLevel="0" collapsed="false">
      <c r="A11" s="318" t="s">
        <v>274</v>
      </c>
      <c r="B11" s="283" t="n">
        <f aca="false">'СЗТ_1 ур.'!D48</f>
        <v>90090.89</v>
      </c>
      <c r="C11" s="283"/>
      <c r="D11" s="314"/>
    </row>
    <row r="12" customFormat="false" ht="14" hidden="false" customHeight="false" outlineLevel="0" collapsed="false">
      <c r="A12" s="318" t="s">
        <v>248</v>
      </c>
      <c r="B12" s="283" t="n">
        <f aca="false">B11</f>
        <v>90090.89</v>
      </c>
      <c r="C12" s="283"/>
      <c r="D12" s="314"/>
    </row>
    <row r="13" customFormat="false" ht="14" hidden="false" customHeight="false" outlineLevel="0" collapsed="false">
      <c r="A13" s="318" t="s">
        <v>114</v>
      </c>
      <c r="B13" s="283" t="n">
        <f aca="false">B12</f>
        <v>90090.89</v>
      </c>
      <c r="C13" s="283"/>
      <c r="D13" s="314"/>
    </row>
    <row r="14" customFormat="false" ht="14" hidden="false" customHeight="false" outlineLevel="0" collapsed="false">
      <c r="A14" s="307" t="s">
        <v>105</v>
      </c>
      <c r="B14" s="283" t="n">
        <f aca="false">'СЗТ_1 ур.'!D34</f>
        <v>84575.12</v>
      </c>
      <c r="C14" s="283"/>
      <c r="D14" s="314"/>
    </row>
    <row r="15" customFormat="false" ht="14" hidden="false" customHeight="false" outlineLevel="0" collapsed="false">
      <c r="A15" s="286" t="s">
        <v>118</v>
      </c>
      <c r="B15" s="283" t="n">
        <f aca="false">'СЗТ_1 ур.'!D42</f>
        <v>90090.89</v>
      </c>
      <c r="C15" s="283"/>
      <c r="D15" s="314"/>
    </row>
    <row r="16" customFormat="false" ht="14" hidden="false" customHeight="false" outlineLevel="0" collapsed="false">
      <c r="A16" s="307" t="s">
        <v>119</v>
      </c>
      <c r="B16" s="283" t="n">
        <f aca="false">'СЗТ_1 ур.'!D43</f>
        <v>90090.89</v>
      </c>
      <c r="C16" s="283"/>
      <c r="D16" s="316"/>
    </row>
    <row r="17" customFormat="false" ht="14" hidden="false" customHeight="false" outlineLevel="0" collapsed="false">
      <c r="A17" s="317" t="s">
        <v>182</v>
      </c>
      <c r="B17" s="283" t="n">
        <f aca="false">'СЗТ_1 ур.'!D44</f>
        <v>85494.42</v>
      </c>
      <c r="C17" s="283"/>
      <c r="D17" s="316"/>
    </row>
    <row r="18" customFormat="false" ht="14" hidden="false" customHeight="false" outlineLevel="0" collapsed="false">
      <c r="A18" s="319" t="s">
        <v>186</v>
      </c>
      <c r="B18" s="283" t="n">
        <f aca="false">'СЗТ_1 ур.'!D49</f>
        <v>68027.82</v>
      </c>
      <c r="C18" s="283"/>
      <c r="D18" s="316"/>
    </row>
    <row r="19" customFormat="false" ht="14" hidden="false" customHeight="false" outlineLevel="0" collapsed="false">
      <c r="A19" s="313" t="s">
        <v>106</v>
      </c>
      <c r="B19" s="283" t="n">
        <f aca="false">'СЗТ_1 ур.'!D51</f>
        <v>114911.85</v>
      </c>
      <c r="C19" s="283"/>
      <c r="D19" s="316"/>
    </row>
    <row r="20" customFormat="false" ht="14" hidden="false" customHeight="false" outlineLevel="0" collapsed="false">
      <c r="A20" s="320" t="s">
        <v>188</v>
      </c>
      <c r="B20" s="283" t="n">
        <f aca="false">'СЗТ_1 ур.'!D53</f>
        <v>84575.12</v>
      </c>
      <c r="C20" s="283"/>
      <c r="D20" s="316"/>
    </row>
    <row r="21" customFormat="false" ht="14" hidden="false" customHeight="false" outlineLevel="0" collapsed="false">
      <c r="A21" s="424" t="s">
        <v>95</v>
      </c>
      <c r="B21" s="283" t="n">
        <f aca="false">'СЗТ_1 ур.'!D57</f>
        <v>113073.26</v>
      </c>
      <c r="C21" s="283"/>
      <c r="D21" s="425"/>
    </row>
    <row r="22" customFormat="false" ht="14" hidden="false" customHeight="false" outlineLevel="0" collapsed="false">
      <c r="A22" s="292" t="s">
        <v>139</v>
      </c>
      <c r="B22" s="306" t="n">
        <f aca="false">'СЗТ_1 ур.'!D61</f>
        <v>67745.98</v>
      </c>
      <c r="C22" s="387"/>
      <c r="D22" s="341"/>
    </row>
    <row r="23" customFormat="false" ht="14" hidden="false" customHeight="false" outlineLevel="0" collapsed="false">
      <c r="A23" s="292" t="s">
        <v>140</v>
      </c>
      <c r="B23" s="426" t="n">
        <f aca="false">'СЗТ_1 ур.'!D60</f>
        <v>60920.26</v>
      </c>
      <c r="C23" s="306"/>
      <c r="D23" s="341"/>
    </row>
    <row r="24" customFormat="false" ht="14.5" hidden="false" customHeight="false" outlineLevel="0" collapsed="false">
      <c r="A24" s="427" t="s">
        <v>141</v>
      </c>
      <c r="B24" s="421" t="n">
        <f aca="false">'СЗТ_1 ур.'!D62</f>
        <v>56153.3</v>
      </c>
      <c r="C24" s="407"/>
      <c r="D24" s="322"/>
    </row>
    <row r="25" customFormat="false" ht="48.75" hidden="false" customHeight="true" outlineLevel="0" collapsed="false">
      <c r="A25" s="345" t="s">
        <v>249</v>
      </c>
      <c r="B25" s="428" t="s">
        <v>230</v>
      </c>
      <c r="C25" s="429" t="s">
        <v>231</v>
      </c>
      <c r="D25" s="429" t="s">
        <v>232</v>
      </c>
    </row>
    <row r="26" customFormat="false" ht="15.5" hidden="false" customHeight="false" outlineLevel="0" collapsed="false">
      <c r="A26" s="324" t="s">
        <v>250</v>
      </c>
      <c r="B26" s="325" t="n">
        <f aca="false">'Пр 1 Анадырь стр_2'!B24</f>
        <v>1593.88</v>
      </c>
      <c r="C26" s="325" t="n">
        <f aca="false">'Пр 1 Анадырь стр_2'!C24</f>
        <v>1364.95</v>
      </c>
      <c r="D26" s="325" t="n">
        <f aca="false">'Пр 1 Анадырь стр_2'!D24</f>
        <v>4059.96</v>
      </c>
    </row>
    <row r="27" customFormat="false" ht="15.5" hidden="false" customHeight="false" outlineLevel="0" collapsed="false">
      <c r="A27" s="326" t="s">
        <v>251</v>
      </c>
      <c r="B27" s="327" t="n">
        <f aca="false">B26</f>
        <v>1593.88</v>
      </c>
      <c r="C27" s="327" t="n">
        <f aca="false">C26</f>
        <v>1364.95</v>
      </c>
      <c r="D27" s="327" t="n">
        <f aca="false">D26</f>
        <v>4059.96</v>
      </c>
    </row>
    <row r="28" customFormat="false" ht="15.5" hidden="false" customHeight="false" outlineLevel="0" collapsed="false">
      <c r="A28" s="328" t="s">
        <v>252</v>
      </c>
      <c r="B28" s="329" t="n">
        <f aca="false">B26</f>
        <v>1593.88</v>
      </c>
      <c r="C28" s="329" t="n">
        <f aca="false">C26</f>
        <v>1364.95</v>
      </c>
      <c r="D28" s="329" t="n">
        <f aca="false">D26</f>
        <v>4059.96</v>
      </c>
    </row>
    <row r="29" customFormat="false" ht="15.5" hidden="false" customHeight="false" outlineLevel="0" collapsed="false">
      <c r="A29" s="328" t="s">
        <v>253</v>
      </c>
      <c r="B29" s="329" t="n">
        <f aca="false">B26</f>
        <v>1593.88</v>
      </c>
      <c r="C29" s="329" t="n">
        <f aca="false">C26</f>
        <v>1364.95</v>
      </c>
      <c r="D29" s="329" t="n">
        <f aca="false">D26</f>
        <v>4059.96</v>
      </c>
    </row>
    <row r="30" customFormat="false" ht="14.5" hidden="false" customHeight="false" outlineLevel="0" collapsed="false">
      <c r="A30" s="430" t="s">
        <v>275</v>
      </c>
      <c r="B30" s="330" t="n">
        <f aca="false">'Пр_2 Анадырский стр_4'!B45</f>
        <v>456.2307</v>
      </c>
      <c r="C30" s="330" t="n">
        <f aca="false">B30</f>
        <v>456.2307</v>
      </c>
      <c r="D30" s="330" t="n">
        <f aca="false">C30</f>
        <v>456.2307</v>
      </c>
    </row>
    <row r="31" customFormat="false" ht="14.5" hidden="false" customHeight="false" outlineLevel="0" collapsed="false">
      <c r="A31" s="278" t="s">
        <v>254</v>
      </c>
      <c r="B31" s="330" t="n">
        <f aca="false">Расчет_АПП_скорой!F11</f>
        <v>10817.63</v>
      </c>
      <c r="C31" s="331"/>
      <c r="D31" s="331"/>
    </row>
    <row r="32" customFormat="false" ht="14" hidden="false" customHeight="false" outlineLevel="0" collapsed="false">
      <c r="A32" s="402" t="s">
        <v>240</v>
      </c>
      <c r="B32" s="403" t="s">
        <v>241</v>
      </c>
      <c r="C32" s="431"/>
      <c r="D32" s="431"/>
    </row>
    <row r="33" customFormat="false" ht="28" hidden="false" customHeight="false" outlineLevel="0" collapsed="false">
      <c r="A33" s="404" t="s">
        <v>243</v>
      </c>
      <c r="B33" s="311" t="n">
        <f aca="false">'Пр_2 Анадырский стр_1'!B73</f>
        <v>1662</v>
      </c>
      <c r="C33" s="431"/>
      <c r="D33" s="431"/>
    </row>
    <row r="34" customFormat="false" ht="28" hidden="false" customHeight="false" outlineLevel="0" collapsed="false">
      <c r="A34" s="404" t="s">
        <v>268</v>
      </c>
      <c r="B34" s="311" t="n">
        <f aca="false">ROUND(B33*0.51,2)</f>
        <v>847.62</v>
      </c>
      <c r="C34" s="431"/>
      <c r="D34" s="431"/>
    </row>
    <row r="35" customFormat="false" ht="28" hidden="false" customHeight="false" outlineLevel="0" collapsed="false">
      <c r="A35" s="404" t="s">
        <v>244</v>
      </c>
      <c r="B35" s="311" t="n">
        <f aca="false">'Пр_2 Анадырский стр_1'!B75</f>
        <v>8311.5</v>
      </c>
      <c r="C35" s="431"/>
      <c r="D35" s="431"/>
    </row>
    <row r="36" customFormat="false" ht="28" hidden="false" customHeight="false" outlineLevel="0" collapsed="false">
      <c r="A36" s="404" t="s">
        <v>269</v>
      </c>
      <c r="B36" s="311" t="n">
        <f aca="false">ROUND(B35*0.51,2)</f>
        <v>4238.87</v>
      </c>
    </row>
    <row r="37" customFormat="false" ht="6.75" hidden="false" customHeight="true" outlineLevel="0" collapsed="false">
      <c r="A37" s="432"/>
      <c r="B37" s="433"/>
    </row>
    <row r="38" customFormat="false" ht="13" hidden="false" customHeight="true" outlineLevel="0" collapsed="false">
      <c r="A38" s="332" t="s">
        <v>276</v>
      </c>
      <c r="B38" s="332"/>
      <c r="C38" s="332"/>
      <c r="D38" s="332"/>
    </row>
    <row r="39" customFormat="false" ht="51" hidden="false" customHeight="true" outlineLevel="0" collapsed="false">
      <c r="A39" s="345" t="s">
        <v>249</v>
      </c>
      <c r="B39" s="428" t="s">
        <v>230</v>
      </c>
      <c r="C39" s="279" t="s">
        <v>231</v>
      </c>
      <c r="D39" s="280" t="s">
        <v>232</v>
      </c>
    </row>
    <row r="40" customFormat="false" ht="15.5" hidden="false" customHeight="false" outlineLevel="0" collapsed="false">
      <c r="A40" s="346" t="s">
        <v>251</v>
      </c>
      <c r="B40" s="335" t="n">
        <f aca="false">B27</f>
        <v>1593.88</v>
      </c>
      <c r="C40" s="335" t="n">
        <f aca="false">C27</f>
        <v>1364.95</v>
      </c>
      <c r="D40" s="335" t="n">
        <f aca="false">D27</f>
        <v>4059.96</v>
      </c>
    </row>
    <row r="41" customFormat="false" ht="15.5" hidden="false" customHeight="false" outlineLevel="0" collapsed="false">
      <c r="A41" s="413" t="s">
        <v>252</v>
      </c>
      <c r="B41" s="337" t="n">
        <f aca="false">B28</f>
        <v>1593.88</v>
      </c>
      <c r="C41" s="337" t="n">
        <f aca="false">C28</f>
        <v>1364.95</v>
      </c>
      <c r="D41" s="337" t="n">
        <f aca="false">D28</f>
        <v>4059.96</v>
      </c>
    </row>
    <row r="42" customFormat="false" ht="16" hidden="false" customHeight="false" outlineLevel="0" collapsed="false">
      <c r="A42" s="328" t="s">
        <v>253</v>
      </c>
      <c r="B42" s="434" t="n">
        <f aca="false">B29</f>
        <v>1593.88</v>
      </c>
      <c r="C42" s="434" t="n">
        <f aca="false">C29</f>
        <v>1364.95</v>
      </c>
      <c r="D42" s="434" t="n">
        <f aca="false">D29</f>
        <v>4059.96</v>
      </c>
    </row>
    <row r="43" customFormat="false" ht="14.5" hidden="false" customHeight="false" outlineLevel="0" collapsed="false">
      <c r="A43" s="278" t="s">
        <v>254</v>
      </c>
      <c r="B43" s="434" t="n">
        <f aca="false">Расчет_АПП_скорой!F11</f>
        <v>10817.63</v>
      </c>
      <c r="C43" s="331"/>
      <c r="D43" s="331"/>
    </row>
    <row r="44" customFormat="false" ht="7.5" hidden="false" customHeight="true" outlineLevel="0" collapsed="false"/>
    <row r="45" customFormat="false" ht="13" hidden="false" customHeight="true" outlineLevel="0" collapsed="false">
      <c r="A45" s="332" t="s">
        <v>277</v>
      </c>
      <c r="B45" s="332"/>
      <c r="C45" s="332"/>
      <c r="D45" s="332"/>
    </row>
    <row r="46" customFormat="false" ht="54.75" hidden="false" customHeight="true" outlineLevel="0" collapsed="false">
      <c r="A46" s="278" t="s">
        <v>229</v>
      </c>
      <c r="B46" s="280" t="s">
        <v>230</v>
      </c>
      <c r="C46" s="280" t="s">
        <v>231</v>
      </c>
      <c r="D46" s="280" t="s">
        <v>232</v>
      </c>
    </row>
    <row r="47" customFormat="false" ht="14" hidden="false" customHeight="false" outlineLevel="0" collapsed="false">
      <c r="A47" s="333" t="s">
        <v>182</v>
      </c>
      <c r="B47" s="283" t="n">
        <f aca="false">'Прил. 1 АПП_базовая'!D19</f>
        <v>2687.72</v>
      </c>
      <c r="C47" s="283" t="n">
        <f aca="false">'Прил. 1 АПП_базовая'!F19</f>
        <v>2301.69</v>
      </c>
      <c r="D47" s="283" t="n">
        <f aca="false">'Прил. 1 АПП_базовая'!H19</f>
        <v>6846.21</v>
      </c>
    </row>
    <row r="48" customFormat="false" ht="14" hidden="false" customHeight="false" outlineLevel="0" collapsed="false">
      <c r="A48" s="305" t="s">
        <v>186</v>
      </c>
      <c r="B48" s="283" t="n">
        <f aca="false">'Прил. 1 АПП_базовая'!E23</f>
        <v>2673.34</v>
      </c>
      <c r="C48" s="283" t="n">
        <f aca="false">'Прил. 1 АПП_базовая'!G23</f>
        <v>2289.38</v>
      </c>
      <c r="D48" s="283" t="n">
        <f aca="false">'Прил. 1 АПП_базовая'!I23</f>
        <v>6809.59</v>
      </c>
    </row>
    <row r="49" customFormat="false" ht="14.5" hidden="false" customHeight="false" outlineLevel="0" collapsed="false">
      <c r="A49" s="317" t="s">
        <v>273</v>
      </c>
      <c r="B49" s="283" t="n">
        <f aca="false">'Прил. 1 АПП_базовая'!E23</f>
        <v>2673.34</v>
      </c>
      <c r="C49" s="283" t="n">
        <f aca="false">'Прил. 1 АПП_базовая'!G23</f>
        <v>2289.38</v>
      </c>
      <c r="D49" s="283" t="n">
        <f aca="false">'Прил. 1 АПП_базовая'!I23</f>
        <v>6809.59</v>
      </c>
    </row>
    <row r="50" customFormat="false" ht="25.5" hidden="false" customHeight="false" outlineLevel="0" collapsed="false">
      <c r="A50" s="278" t="s">
        <v>238</v>
      </c>
      <c r="B50" s="301" t="s">
        <v>239</v>
      </c>
      <c r="C50" s="301"/>
      <c r="D50" s="301"/>
    </row>
    <row r="51" customFormat="false" ht="14" hidden="false" customHeight="false" outlineLevel="0" collapsed="false">
      <c r="A51" s="305" t="s">
        <v>182</v>
      </c>
      <c r="B51" s="306" t="n">
        <f aca="false">'Стац. 1 ур.'!D49</f>
        <v>255016.0341</v>
      </c>
      <c r="C51" s="306"/>
      <c r="D51" s="306"/>
    </row>
    <row r="52" customFormat="false" ht="14" hidden="false" customHeight="false" outlineLevel="0" collapsed="false">
      <c r="A52" s="317" t="s">
        <v>273</v>
      </c>
      <c r="B52" s="306" t="n">
        <f aca="false">'Стац. 1 ур.'!D54</f>
        <v>232702.13111625</v>
      </c>
      <c r="C52" s="306"/>
      <c r="D52" s="306"/>
    </row>
    <row r="53" customFormat="false" ht="14.5" hidden="false" customHeight="false" outlineLevel="0" collapsed="false">
      <c r="A53" s="305" t="s">
        <v>186</v>
      </c>
      <c r="B53" s="306" t="n">
        <f aca="false">'Стац. 1 ур.'!D54</f>
        <v>232702.13111625</v>
      </c>
      <c r="C53" s="306"/>
      <c r="D53" s="306"/>
    </row>
    <row r="54" customFormat="false" ht="25.5" hidden="false" customHeight="false" outlineLevel="0" collapsed="false">
      <c r="A54" s="278" t="s">
        <v>245</v>
      </c>
      <c r="B54" s="302" t="s">
        <v>239</v>
      </c>
      <c r="C54" s="301"/>
      <c r="D54" s="301"/>
    </row>
    <row r="55" customFormat="false" ht="14" hidden="false" customHeight="false" outlineLevel="0" collapsed="false">
      <c r="A55" s="409" t="s">
        <v>186</v>
      </c>
      <c r="B55" s="389" t="n">
        <f aca="false">'СЗТ_1 ур.'!D49</f>
        <v>68027.82</v>
      </c>
      <c r="C55" s="389"/>
      <c r="D55" s="342"/>
    </row>
    <row r="56" customFormat="false" ht="14" hidden="false" customHeight="false" outlineLevel="0" collapsed="false">
      <c r="A56" s="285" t="s">
        <v>182</v>
      </c>
      <c r="B56" s="435" t="n">
        <f aca="false">'СЗТ_1 ур.'!D44</f>
        <v>85494.42</v>
      </c>
      <c r="C56" s="435"/>
      <c r="D56" s="316"/>
    </row>
    <row r="57" customFormat="false" ht="14.5" hidden="false" customHeight="false" outlineLevel="0" collapsed="false">
      <c r="A57" s="405" t="s">
        <v>104</v>
      </c>
      <c r="B57" s="288" t="n">
        <f aca="false">B55</f>
        <v>68027.82</v>
      </c>
      <c r="C57" s="288"/>
      <c r="D57" s="436"/>
    </row>
    <row r="58" customFormat="false" ht="52.5" hidden="false" customHeight="true" outlineLevel="0" collapsed="false">
      <c r="A58" s="437" t="s">
        <v>249</v>
      </c>
      <c r="B58" s="279" t="s">
        <v>230</v>
      </c>
      <c r="C58" s="280" t="s">
        <v>231</v>
      </c>
      <c r="D58" s="280" t="s">
        <v>232</v>
      </c>
    </row>
    <row r="59" customFormat="false" ht="15.5" hidden="false" customHeight="false" outlineLevel="0" collapsed="false">
      <c r="A59" s="346" t="s">
        <v>250</v>
      </c>
      <c r="B59" s="325" t="n">
        <f aca="false">'Пр 1 Анадырь стр_2'!B24</f>
        <v>1593.88</v>
      </c>
      <c r="C59" s="325" t="n">
        <f aca="false">'Пр 1 Анадырь стр_2'!C24</f>
        <v>1364.95</v>
      </c>
      <c r="D59" s="325" t="n">
        <f aca="false">'Пр 1 Анадырь стр_2'!D24</f>
        <v>4059.96</v>
      </c>
    </row>
    <row r="60" customFormat="false" ht="15.5" hidden="false" customHeight="false" outlineLevel="0" collapsed="false">
      <c r="A60" s="413" t="s">
        <v>251</v>
      </c>
      <c r="B60" s="327" t="n">
        <f aca="false">B59</f>
        <v>1593.88</v>
      </c>
      <c r="C60" s="327" t="n">
        <f aca="false">C59</f>
        <v>1364.95</v>
      </c>
      <c r="D60" s="327" t="n">
        <f aca="false">D59</f>
        <v>4059.96</v>
      </c>
    </row>
    <row r="61" customFormat="false" ht="15.5" hidden="false" customHeight="false" outlineLevel="0" collapsed="false">
      <c r="A61" s="328" t="s">
        <v>252</v>
      </c>
      <c r="B61" s="329" t="n">
        <f aca="false">B59</f>
        <v>1593.88</v>
      </c>
      <c r="C61" s="329" t="n">
        <f aca="false">C59</f>
        <v>1364.95</v>
      </c>
      <c r="D61" s="329" t="n">
        <f aca="false">D59</f>
        <v>4059.96</v>
      </c>
    </row>
    <row r="62" customFormat="false" ht="16" hidden="false" customHeight="false" outlineLevel="0" collapsed="false">
      <c r="A62" s="438" t="s">
        <v>253</v>
      </c>
      <c r="B62" s="439" t="n">
        <f aca="false">B59</f>
        <v>1593.88</v>
      </c>
      <c r="C62" s="439" t="n">
        <f aca="false">C59</f>
        <v>1364.95</v>
      </c>
      <c r="D62" s="439" t="n">
        <f aca="false">D59</f>
        <v>4059.96</v>
      </c>
    </row>
  </sheetData>
  <mergeCells count="2">
    <mergeCell ref="A38:D38"/>
    <mergeCell ref="A45:D45"/>
  </mergeCells>
  <printOptions headings="false" gridLines="false" gridLinesSet="true" horizontalCentered="false" verticalCentered="false"/>
  <pageMargins left="0.590277777777778" right="0.236111111111111" top="0.196527777777778" bottom="0.433333333333333" header="0.511811023622047" footer="0.433333333333333"/>
  <pageSetup paperSize="9" scale="69" fitToWidth="1" fitToHeight="1" pageOrder="downThenOver" orientation="portrait" blackAndWhite="false" draft="false" cellComments="none" horizontalDpi="300" verticalDpi="300" copies="1"/>
  <headerFooter differentFirst="false" differentOddEven="false">
    <oddHeader/>
    <oddFooter>&amp;CПриложение 2
страница 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3" activeCellId="0" sqref="M53"/>
    </sheetView>
  </sheetViews>
  <sheetFormatPr defaultColWidth="9.171875" defaultRowHeight="12.5" zeroHeight="false" outlineLevelRow="0" outlineLevelCol="0"/>
  <cols>
    <col collapsed="false" customWidth="true" hidden="false" outlineLevel="0" max="1" min="1" style="271" width="52.72"/>
    <col collapsed="false" customWidth="true" hidden="false" outlineLevel="0" max="2" min="2" style="271" width="27.17"/>
    <col collapsed="false" customWidth="true" hidden="false" outlineLevel="0" max="3" min="3" style="271" width="23.99"/>
    <col collapsed="false" customWidth="true" hidden="false" outlineLevel="0" max="4" min="4" style="271" width="22.72"/>
    <col collapsed="false" customWidth="false" hidden="false" outlineLevel="0" max="257" min="5" style="271" width="9.17"/>
  </cols>
  <sheetData>
    <row r="1" customFormat="false" ht="15.5" hidden="false" customHeight="true" outlineLevel="0" collapsed="false">
      <c r="A1" s="275" t="s">
        <v>226</v>
      </c>
      <c r="B1" s="275"/>
      <c r="C1" s="275"/>
      <c r="D1" s="275"/>
    </row>
    <row r="2" customFormat="false" ht="15.5" hidden="false" customHeight="true" outlineLevel="0" collapsed="false">
      <c r="A2" s="275" t="s">
        <v>265</v>
      </c>
      <c r="B2" s="275"/>
      <c r="C2" s="275"/>
      <c r="D2" s="275"/>
    </row>
    <row r="4" customFormat="false" ht="13" hidden="false" customHeight="true" outlineLevel="0" collapsed="false">
      <c r="A4" s="332" t="s">
        <v>278</v>
      </c>
      <c r="B4" s="332"/>
      <c r="C4" s="332"/>
      <c r="D4" s="332"/>
    </row>
    <row r="5" customFormat="false" ht="50.5" hidden="false" customHeight="false" outlineLevel="0" collapsed="false">
      <c r="A5" s="312" t="s">
        <v>229</v>
      </c>
      <c r="B5" s="301" t="s">
        <v>230</v>
      </c>
      <c r="C5" s="280" t="s">
        <v>231</v>
      </c>
      <c r="D5" s="280" t="s">
        <v>232</v>
      </c>
    </row>
    <row r="6" customFormat="false" ht="14" hidden="false" customHeight="false" outlineLevel="0" collapsed="false">
      <c r="A6" s="305" t="s">
        <v>186</v>
      </c>
      <c r="B6" s="334" t="n">
        <f aca="false">'Прил. 1 АПП_базовая'!E23</f>
        <v>2673.34</v>
      </c>
      <c r="C6" s="335" t="n">
        <f aca="false">'Прил. 1 АПП_базовая'!G23</f>
        <v>2289.38</v>
      </c>
      <c r="D6" s="335" t="n">
        <f aca="false">'Прил. 1 АПП_базовая'!I23</f>
        <v>6809.59</v>
      </c>
    </row>
    <row r="7" customFormat="false" ht="14" hidden="false" customHeight="false" outlineLevel="0" collapsed="false">
      <c r="A7" s="317" t="s">
        <v>273</v>
      </c>
      <c r="B7" s="336" t="n">
        <f aca="false">B6</f>
        <v>2673.34</v>
      </c>
      <c r="C7" s="336" t="n">
        <f aca="false">C6</f>
        <v>2289.38</v>
      </c>
      <c r="D7" s="336" t="n">
        <f aca="false">D6</f>
        <v>6809.59</v>
      </c>
    </row>
    <row r="8" customFormat="false" ht="14.5" hidden="false" customHeight="false" outlineLevel="0" collapsed="false">
      <c r="A8" s="333" t="s">
        <v>182</v>
      </c>
      <c r="B8" s="407" t="n">
        <f aca="false">'Прил. 1 АПП_базовая'!D19</f>
        <v>2687.72</v>
      </c>
      <c r="C8" s="283" t="n">
        <f aca="false">'Прил. 1 АПП_базовая'!F19</f>
        <v>2301.69</v>
      </c>
      <c r="D8" s="283" t="n">
        <f aca="false">'Прил. 1 АПП_базовая'!H19</f>
        <v>6846.21</v>
      </c>
    </row>
    <row r="9" customFormat="false" ht="36.75" hidden="false" customHeight="true" outlineLevel="0" collapsed="false">
      <c r="A9" s="278" t="s">
        <v>238</v>
      </c>
      <c r="B9" s="301" t="s">
        <v>239</v>
      </c>
      <c r="C9" s="301"/>
      <c r="D9" s="408"/>
    </row>
    <row r="10" customFormat="false" ht="14" hidden="false" customHeight="false" outlineLevel="0" collapsed="false">
      <c r="A10" s="305" t="s">
        <v>186</v>
      </c>
      <c r="B10" s="306" t="n">
        <f aca="false">'Стац. 1 ур.'!D54</f>
        <v>232702.13111625</v>
      </c>
      <c r="C10" s="306"/>
      <c r="D10" s="374"/>
    </row>
    <row r="11" customFormat="false" ht="14" hidden="false" customHeight="false" outlineLevel="0" collapsed="false">
      <c r="A11" s="317" t="s">
        <v>273</v>
      </c>
      <c r="B11" s="306" t="n">
        <f aca="false">B10</f>
        <v>232702.13111625</v>
      </c>
      <c r="C11" s="306"/>
      <c r="D11" s="374"/>
    </row>
    <row r="12" customFormat="false" ht="14.5" hidden="false" customHeight="false" outlineLevel="0" collapsed="false">
      <c r="A12" s="305" t="s">
        <v>182</v>
      </c>
      <c r="B12" s="306" t="n">
        <f aca="false">'Стац. 1 ур.'!D49</f>
        <v>255016.0341</v>
      </c>
      <c r="C12" s="306"/>
      <c r="D12" s="374"/>
    </row>
    <row r="13" customFormat="false" ht="26.5" hidden="false" customHeight="false" outlineLevel="0" collapsed="false">
      <c r="A13" s="312" t="s">
        <v>245</v>
      </c>
      <c r="B13" s="301" t="s">
        <v>239</v>
      </c>
      <c r="C13" s="280"/>
      <c r="D13" s="280"/>
    </row>
    <row r="14" customFormat="false" ht="14" hidden="false" customHeight="false" outlineLevel="0" collapsed="false">
      <c r="A14" s="305" t="s">
        <v>186</v>
      </c>
      <c r="B14" s="334" t="n">
        <f aca="false">'СЗТ_1 ур.'!D49</f>
        <v>68027.82</v>
      </c>
      <c r="C14" s="335"/>
      <c r="D14" s="335"/>
    </row>
    <row r="15" customFormat="false" ht="14" hidden="false" customHeight="false" outlineLevel="0" collapsed="false">
      <c r="A15" s="317" t="s">
        <v>182</v>
      </c>
      <c r="B15" s="336" t="n">
        <f aca="false">'СЗТ_1 ур.'!D44</f>
        <v>85494.42</v>
      </c>
      <c r="C15" s="336"/>
      <c r="D15" s="336"/>
    </row>
    <row r="16" customFormat="false" ht="14.5" hidden="false" customHeight="false" outlineLevel="0" collapsed="false">
      <c r="A16" s="333" t="s">
        <v>104</v>
      </c>
      <c r="B16" s="407" t="n">
        <f aca="false">B14</f>
        <v>68027.82</v>
      </c>
      <c r="C16" s="283"/>
      <c r="D16" s="283"/>
    </row>
    <row r="17" customFormat="false" ht="50.5" hidden="false" customHeight="false" outlineLevel="0" collapsed="false">
      <c r="A17" s="278" t="s">
        <v>249</v>
      </c>
      <c r="B17" s="301" t="s">
        <v>230</v>
      </c>
      <c r="C17" s="301" t="s">
        <v>231</v>
      </c>
      <c r="D17" s="301" t="s">
        <v>232</v>
      </c>
    </row>
    <row r="18" customFormat="false" ht="14" hidden="false" customHeight="false" outlineLevel="0" collapsed="false">
      <c r="A18" s="305" t="s">
        <v>251</v>
      </c>
      <c r="B18" s="306" t="n">
        <f aca="false">'Пр 2 Анадырский стр_3'!B40</f>
        <v>1593.88</v>
      </c>
      <c r="C18" s="306" t="n">
        <f aca="false">'Пр 2 Анадырский стр_3'!C40</f>
        <v>1364.95</v>
      </c>
      <c r="D18" s="374" t="n">
        <f aca="false">'Пр 2 Анадырский стр_3'!D40</f>
        <v>4059.96</v>
      </c>
    </row>
    <row r="19" customFormat="false" ht="14" hidden="false" customHeight="false" outlineLevel="0" collapsed="false">
      <c r="A19" s="317" t="s">
        <v>250</v>
      </c>
      <c r="B19" s="306" t="n">
        <f aca="false">B18</f>
        <v>1593.88</v>
      </c>
      <c r="C19" s="306" t="n">
        <f aca="false">C18</f>
        <v>1364.95</v>
      </c>
      <c r="D19" s="374" t="n">
        <f aca="false">D18</f>
        <v>4059.96</v>
      </c>
    </row>
    <row r="20" customFormat="false" ht="14" hidden="false" customHeight="false" outlineLevel="0" collapsed="false">
      <c r="A20" s="305" t="s">
        <v>275</v>
      </c>
      <c r="B20" s="306" t="n">
        <f aca="false">B30*0.51</f>
        <v>456.2307</v>
      </c>
      <c r="C20" s="306" t="n">
        <f aca="false">C30*0.51</f>
        <v>456.2307</v>
      </c>
      <c r="D20" s="306" t="n">
        <f aca="false">D30*0.51</f>
        <v>456.2307</v>
      </c>
    </row>
    <row r="21" customFormat="false" ht="14" hidden="false" customHeight="false" outlineLevel="0" collapsed="false">
      <c r="A21" s="440" t="s">
        <v>252</v>
      </c>
      <c r="B21" s="327" t="n">
        <f aca="false">'Пр 2 Анадырский стр_3'!B59</f>
        <v>1593.88</v>
      </c>
      <c r="C21" s="327" t="n">
        <f aca="false">'Пр 2 Анадырский стр_3'!C59</f>
        <v>1364.95</v>
      </c>
      <c r="D21" s="327" t="n">
        <f aca="false">'Пр 2 Анадырский стр_3'!D59</f>
        <v>4059.96</v>
      </c>
    </row>
    <row r="22" customFormat="false" ht="14.5" hidden="false" customHeight="false" outlineLevel="0" collapsed="false">
      <c r="A22" s="298" t="s">
        <v>253</v>
      </c>
      <c r="B22" s="439" t="n">
        <f aca="false">B21</f>
        <v>1593.88</v>
      </c>
      <c r="C22" s="439" t="n">
        <f aca="false">C21</f>
        <v>1364.95</v>
      </c>
      <c r="D22" s="439" t="n">
        <f aca="false">D21</f>
        <v>4059.96</v>
      </c>
    </row>
    <row r="24" customFormat="false" ht="13" hidden="false" customHeight="true" outlineLevel="0" collapsed="false">
      <c r="A24" s="332" t="s">
        <v>279</v>
      </c>
      <c r="B24" s="332"/>
      <c r="C24" s="332"/>
      <c r="D24" s="332"/>
    </row>
    <row r="25" customFormat="false" ht="50.5" hidden="false" customHeight="false" outlineLevel="0" collapsed="false">
      <c r="A25" s="278" t="s">
        <v>229</v>
      </c>
      <c r="B25" s="280" t="s">
        <v>230</v>
      </c>
      <c r="C25" s="280" t="s">
        <v>231</v>
      </c>
      <c r="D25" s="280" t="s">
        <v>232</v>
      </c>
    </row>
    <row r="26" customFormat="false" ht="14" hidden="false" customHeight="false" outlineLevel="0" collapsed="false">
      <c r="A26" s="333" t="s">
        <v>182</v>
      </c>
      <c r="B26" s="283" t="n">
        <f aca="false">'Прил. 1 АПП_базовая'!D19</f>
        <v>2687.72</v>
      </c>
      <c r="C26" s="283" t="n">
        <f aca="false">'Прил. 1 АПП_базовая'!F19</f>
        <v>2301.69</v>
      </c>
      <c r="D26" s="283" t="n">
        <f aca="false">'Прил. 1 АПП_базовая'!H19</f>
        <v>6846.21</v>
      </c>
    </row>
    <row r="27" customFormat="false" ht="14" hidden="false" customHeight="false" outlineLevel="0" collapsed="false">
      <c r="A27" s="317" t="s">
        <v>101</v>
      </c>
      <c r="B27" s="283" t="n">
        <f aca="false">'Прил. 1 АПП_базовая'!E23</f>
        <v>2673.34</v>
      </c>
      <c r="C27" s="283" t="n">
        <f aca="false">'Прил. 1 АПП_базовая'!G23</f>
        <v>2289.38</v>
      </c>
      <c r="D27" s="283" t="n">
        <f aca="false">'Прил. 1 АПП_базовая'!I23</f>
        <v>6809.59</v>
      </c>
    </row>
    <row r="28" customFormat="false" ht="14" hidden="false" customHeight="false" outlineLevel="0" collapsed="false">
      <c r="A28" s="405" t="s">
        <v>104</v>
      </c>
      <c r="B28" s="283" t="n">
        <f aca="false">B27</f>
        <v>2673.34</v>
      </c>
      <c r="C28" s="283" t="n">
        <f aca="false">C27</f>
        <v>2289.38</v>
      </c>
      <c r="D28" s="283" t="n">
        <f aca="false">D27</f>
        <v>6809.59</v>
      </c>
    </row>
    <row r="29" customFormat="false" ht="14" hidden="false" customHeight="false" outlineLevel="0" collapsed="false">
      <c r="A29" s="315" t="s">
        <v>188</v>
      </c>
      <c r="B29" s="283" t="n">
        <f aca="false">'Прил. 1 АПП_базовая'!E30</f>
        <v>2846.17</v>
      </c>
      <c r="C29" s="283" t="n">
        <f aca="false">'Прил. 1 АПП_базовая'!G30</f>
        <v>2437.38</v>
      </c>
      <c r="D29" s="283" t="n">
        <f aca="false">'Прил. 1 АПП_базовая'!I30</f>
        <v>7249.82</v>
      </c>
    </row>
    <row r="30" customFormat="false" ht="14.5" hidden="false" customHeight="false" outlineLevel="0" collapsed="false">
      <c r="A30" s="318" t="s">
        <v>237</v>
      </c>
      <c r="B30" s="283" t="n">
        <f aca="false">ROUND('Прил. 1 АПП_базовая'!E35/4.2,2)</f>
        <v>894.57</v>
      </c>
      <c r="C30" s="283" t="n">
        <f aca="false">ROUND('Прил. 1 АПП_базовая'!G35/4.2,2)</f>
        <v>894.57</v>
      </c>
      <c r="D30" s="283" t="n">
        <f aca="false">C30</f>
        <v>894.57</v>
      </c>
    </row>
    <row r="31" customFormat="false" ht="26.5" hidden="false" customHeight="false" outlineLevel="0" collapsed="false">
      <c r="A31" s="278" t="s">
        <v>238</v>
      </c>
      <c r="B31" s="301" t="s">
        <v>239</v>
      </c>
      <c r="C31" s="301"/>
      <c r="D31" s="408"/>
    </row>
    <row r="32" customFormat="false" ht="14" hidden="false" customHeight="false" outlineLevel="0" collapsed="false">
      <c r="A32" s="305" t="s">
        <v>182</v>
      </c>
      <c r="B32" s="306" t="n">
        <f aca="false">B12</f>
        <v>255016.0341</v>
      </c>
      <c r="C32" s="306"/>
      <c r="D32" s="374"/>
    </row>
    <row r="33" customFormat="false" ht="14" hidden="false" customHeight="false" outlineLevel="0" collapsed="false">
      <c r="A33" s="305" t="s">
        <v>186</v>
      </c>
      <c r="B33" s="306" t="n">
        <f aca="false">B10</f>
        <v>232702.13111625</v>
      </c>
      <c r="C33" s="306"/>
      <c r="D33" s="374"/>
    </row>
    <row r="34" customFormat="false" ht="14" hidden="false" customHeight="false" outlineLevel="0" collapsed="false">
      <c r="A34" s="405" t="s">
        <v>104</v>
      </c>
      <c r="B34" s="306" t="n">
        <f aca="false">B33</f>
        <v>232702.13111625</v>
      </c>
      <c r="C34" s="306"/>
      <c r="D34" s="374"/>
    </row>
    <row r="35" customFormat="false" ht="14.5" hidden="false" customHeight="false" outlineLevel="0" collapsed="false">
      <c r="A35" s="308" t="s">
        <v>188</v>
      </c>
      <c r="B35" s="306" t="n">
        <f aca="false">'Стац. 1 ур.'!D58</f>
        <v>286893.0383625</v>
      </c>
      <c r="C35" s="306"/>
      <c r="D35" s="374"/>
    </row>
    <row r="36" customFormat="false" ht="26.5" hidden="false" customHeight="false" outlineLevel="0" collapsed="false">
      <c r="A36" s="278" t="s">
        <v>245</v>
      </c>
      <c r="B36" s="302" t="s">
        <v>239</v>
      </c>
      <c r="C36" s="301"/>
      <c r="D36" s="301"/>
    </row>
    <row r="37" customFormat="false" ht="14" hidden="false" customHeight="false" outlineLevel="0" collapsed="false">
      <c r="A37" s="409" t="s">
        <v>186</v>
      </c>
      <c r="B37" s="389" t="n">
        <f aca="false">B14</f>
        <v>68027.82</v>
      </c>
      <c r="C37" s="389"/>
      <c r="D37" s="342"/>
    </row>
    <row r="38" customFormat="false" ht="14" hidden="false" customHeight="false" outlineLevel="0" collapsed="false">
      <c r="A38" s="285" t="s">
        <v>182</v>
      </c>
      <c r="B38" s="306" t="n">
        <f aca="false">B15</f>
        <v>85494.42</v>
      </c>
      <c r="C38" s="306"/>
      <c r="D38" s="316"/>
    </row>
    <row r="39" customFormat="false" ht="14" hidden="false" customHeight="false" outlineLevel="0" collapsed="false">
      <c r="A39" s="307" t="s">
        <v>188</v>
      </c>
      <c r="B39" s="306" t="n">
        <f aca="false">'СЗТ_1 ур.'!D53</f>
        <v>84575.12</v>
      </c>
      <c r="C39" s="306"/>
      <c r="D39" s="316"/>
    </row>
    <row r="40" customFormat="false" ht="14.5" hidden="false" customHeight="false" outlineLevel="0" collapsed="false">
      <c r="A40" s="405" t="s">
        <v>104</v>
      </c>
      <c r="B40" s="288" t="n">
        <f aca="false">B37</f>
        <v>68027.82</v>
      </c>
      <c r="C40" s="288"/>
      <c r="D40" s="436"/>
    </row>
    <row r="41" customFormat="false" ht="50.5" hidden="false" customHeight="false" outlineLevel="0" collapsed="false">
      <c r="A41" s="345" t="s">
        <v>249</v>
      </c>
      <c r="B41" s="279" t="s">
        <v>230</v>
      </c>
      <c r="C41" s="280" t="s">
        <v>231</v>
      </c>
      <c r="D41" s="280" t="s">
        <v>232</v>
      </c>
    </row>
    <row r="42" customFormat="false" ht="14" hidden="false" customHeight="false" outlineLevel="0" collapsed="false">
      <c r="A42" s="411" t="s">
        <v>250</v>
      </c>
      <c r="B42" s="325" t="n">
        <f aca="false">B22</f>
        <v>1593.88</v>
      </c>
      <c r="C42" s="325" t="n">
        <f aca="false">C22</f>
        <v>1364.95</v>
      </c>
      <c r="D42" s="325" t="n">
        <f aca="false">D22</f>
        <v>4059.96</v>
      </c>
    </row>
    <row r="43" customFormat="false" ht="14" hidden="false" customHeight="false" outlineLevel="0" collapsed="false">
      <c r="A43" s="297" t="s">
        <v>252</v>
      </c>
      <c r="B43" s="329" t="n">
        <f aca="false">B42</f>
        <v>1593.88</v>
      </c>
      <c r="C43" s="329" t="n">
        <f aca="false">C42</f>
        <v>1364.95</v>
      </c>
      <c r="D43" s="329" t="n">
        <f aca="false">D42</f>
        <v>4059.96</v>
      </c>
    </row>
    <row r="44" customFormat="false" ht="14" hidden="false" customHeight="false" outlineLevel="0" collapsed="false">
      <c r="A44" s="297" t="s">
        <v>253</v>
      </c>
      <c r="B44" s="329" t="n">
        <f aca="false">B42</f>
        <v>1593.88</v>
      </c>
      <c r="C44" s="329" t="n">
        <f aca="false">C42</f>
        <v>1364.95</v>
      </c>
      <c r="D44" s="329" t="n">
        <f aca="false">D42</f>
        <v>4059.96</v>
      </c>
    </row>
    <row r="45" customFormat="false" ht="14.5" hidden="false" customHeight="false" outlineLevel="0" collapsed="false">
      <c r="A45" s="430" t="s">
        <v>275</v>
      </c>
      <c r="B45" s="330" t="n">
        <f aca="false">B30*0.51</f>
        <v>456.2307</v>
      </c>
      <c r="C45" s="330" t="n">
        <f aca="false">C30*0.51</f>
        <v>456.2307</v>
      </c>
      <c r="D45" s="330" t="n">
        <f aca="false">D30*0.51</f>
        <v>456.2307</v>
      </c>
    </row>
    <row r="47" customFormat="false" ht="13" hidden="false" customHeight="true" outlineLevel="0" collapsed="false">
      <c r="A47" s="332" t="s">
        <v>280</v>
      </c>
      <c r="B47" s="332"/>
      <c r="C47" s="332"/>
      <c r="D47" s="332"/>
    </row>
    <row r="48" customFormat="false" ht="50.5" hidden="false" customHeight="false" outlineLevel="0" collapsed="false">
      <c r="A48" s="278" t="s">
        <v>229</v>
      </c>
      <c r="B48" s="280" t="s">
        <v>230</v>
      </c>
      <c r="C48" s="280" t="s">
        <v>231</v>
      </c>
      <c r="D48" s="280" t="s">
        <v>232</v>
      </c>
    </row>
    <row r="49" customFormat="false" ht="14" hidden="false" customHeight="false" outlineLevel="0" collapsed="false">
      <c r="A49" s="441" t="s">
        <v>98</v>
      </c>
      <c r="B49" s="283" t="n">
        <f aca="false">'Прил. 1 АПП_базовая'!D19</f>
        <v>2687.72</v>
      </c>
      <c r="C49" s="283" t="n">
        <f aca="false">'Прил. 1 АПП_базовая'!F19</f>
        <v>2301.69</v>
      </c>
      <c r="D49" s="283" t="n">
        <f aca="false">'Прил. 1 АПП_базовая'!H19</f>
        <v>6846.21</v>
      </c>
    </row>
    <row r="50" customFormat="false" ht="14" hidden="false" customHeight="false" outlineLevel="0" collapsed="false">
      <c r="A50" s="305" t="s">
        <v>186</v>
      </c>
      <c r="B50" s="283" t="n">
        <f aca="false">'Прил. 1 АПП_базовая'!E23</f>
        <v>2673.34</v>
      </c>
      <c r="C50" s="283" t="n">
        <f aca="false">'Прил. 1 АПП_базовая'!G23</f>
        <v>2289.38</v>
      </c>
      <c r="D50" s="283" t="n">
        <f aca="false">'Прил. 1 АПП_базовая'!I23</f>
        <v>6809.59</v>
      </c>
    </row>
    <row r="51" customFormat="false" ht="14.5" hidden="false" customHeight="false" outlineLevel="0" collapsed="false">
      <c r="A51" s="405" t="s">
        <v>104</v>
      </c>
      <c r="B51" s="283" t="n">
        <f aca="false">'Прил. 1 АПП_базовая'!E23</f>
        <v>2673.34</v>
      </c>
      <c r="C51" s="283" t="n">
        <f aca="false">'Прил. 1 АПП_базовая'!G23</f>
        <v>2289.38</v>
      </c>
      <c r="D51" s="283" t="n">
        <f aca="false">'Прил. 1 АПП_базовая'!I23</f>
        <v>6809.59</v>
      </c>
    </row>
    <row r="52" customFormat="false" ht="26.5" hidden="false" customHeight="false" outlineLevel="0" collapsed="false">
      <c r="A52" s="278" t="s">
        <v>238</v>
      </c>
      <c r="B52" s="301" t="s">
        <v>239</v>
      </c>
      <c r="C52" s="301"/>
      <c r="D52" s="408"/>
    </row>
    <row r="53" customFormat="false" ht="14" hidden="false" customHeight="false" outlineLevel="0" collapsed="false">
      <c r="A53" s="305" t="s">
        <v>186</v>
      </c>
      <c r="B53" s="283" t="n">
        <f aca="false">B33</f>
        <v>232702.13111625</v>
      </c>
      <c r="C53" s="283"/>
      <c r="D53" s="342"/>
    </row>
    <row r="54" customFormat="false" ht="14" hidden="false" customHeight="false" outlineLevel="0" collapsed="false">
      <c r="A54" s="405" t="s">
        <v>104</v>
      </c>
      <c r="B54" s="283" t="n">
        <f aca="false">B53</f>
        <v>232702.13111625</v>
      </c>
      <c r="C54" s="283"/>
      <c r="D54" s="341"/>
    </row>
    <row r="55" customFormat="false" ht="14.5" hidden="false" customHeight="false" outlineLevel="0" collapsed="false">
      <c r="A55" s="305" t="s">
        <v>182</v>
      </c>
      <c r="B55" s="283" t="n">
        <f aca="false">B32</f>
        <v>255016.0341</v>
      </c>
      <c r="C55" s="283"/>
      <c r="D55" s="374"/>
    </row>
    <row r="56" customFormat="false" ht="26.5" hidden="false" customHeight="false" outlineLevel="0" collapsed="false">
      <c r="A56" s="278" t="s">
        <v>245</v>
      </c>
      <c r="B56" s="302" t="s">
        <v>239</v>
      </c>
      <c r="C56" s="301"/>
      <c r="D56" s="442"/>
    </row>
    <row r="57" customFormat="false" ht="14" hidden="false" customHeight="false" outlineLevel="0" collapsed="false">
      <c r="A57" s="409" t="s">
        <v>186</v>
      </c>
      <c r="B57" s="389" t="n">
        <f aca="false">B37</f>
        <v>68027.82</v>
      </c>
      <c r="C57" s="389"/>
      <c r="D57" s="342"/>
    </row>
    <row r="58" customFormat="false" ht="14" hidden="false" customHeight="false" outlineLevel="0" collapsed="false">
      <c r="A58" s="285" t="s">
        <v>182</v>
      </c>
      <c r="B58" s="435" t="n">
        <f aca="false">B38</f>
        <v>85494.42</v>
      </c>
      <c r="C58" s="435"/>
      <c r="D58" s="316"/>
    </row>
    <row r="59" customFormat="false" ht="14.5" hidden="false" customHeight="false" outlineLevel="0" collapsed="false">
      <c r="A59" s="405" t="s">
        <v>104</v>
      </c>
      <c r="B59" s="288" t="n">
        <f aca="false">B57</f>
        <v>68027.82</v>
      </c>
      <c r="C59" s="288"/>
      <c r="D59" s="436"/>
    </row>
    <row r="60" customFormat="false" ht="50.5" hidden="false" customHeight="false" outlineLevel="0" collapsed="false">
      <c r="A60" s="345" t="s">
        <v>249</v>
      </c>
      <c r="B60" s="279" t="s">
        <v>230</v>
      </c>
      <c r="C60" s="280" t="s">
        <v>231</v>
      </c>
      <c r="D60" s="280" t="s">
        <v>232</v>
      </c>
    </row>
    <row r="61" customFormat="false" ht="14" hidden="false" customHeight="false" outlineLevel="0" collapsed="false">
      <c r="A61" s="411" t="s">
        <v>250</v>
      </c>
      <c r="B61" s="334" t="n">
        <f aca="false">B63</f>
        <v>1593.88</v>
      </c>
      <c r="C61" s="334" t="n">
        <f aca="false">C63</f>
        <v>1364.95</v>
      </c>
      <c r="D61" s="334" t="n">
        <f aca="false">D63</f>
        <v>4059.96</v>
      </c>
    </row>
    <row r="62" customFormat="false" ht="15.5" hidden="false" customHeight="false" outlineLevel="0" collapsed="false">
      <c r="A62" s="326" t="s">
        <v>251</v>
      </c>
      <c r="B62" s="336" t="n">
        <f aca="false">B63</f>
        <v>1593.88</v>
      </c>
      <c r="C62" s="336" t="n">
        <f aca="false">C63</f>
        <v>1364.95</v>
      </c>
      <c r="D62" s="336" t="n">
        <f aca="false">D63</f>
        <v>4059.96</v>
      </c>
    </row>
    <row r="63" customFormat="false" ht="14" hidden="false" customHeight="false" outlineLevel="0" collapsed="false">
      <c r="A63" s="297" t="s">
        <v>252</v>
      </c>
      <c r="B63" s="412" t="n">
        <f aca="false">B43</f>
        <v>1593.88</v>
      </c>
      <c r="C63" s="359" t="n">
        <f aca="false">C43</f>
        <v>1364.95</v>
      </c>
      <c r="D63" s="359" t="n">
        <f aca="false">D43</f>
        <v>4059.96</v>
      </c>
    </row>
    <row r="64" customFormat="false" ht="14.5" hidden="false" customHeight="false" outlineLevel="0" collapsed="false">
      <c r="A64" s="298" t="s">
        <v>253</v>
      </c>
      <c r="B64" s="330" t="n">
        <f aca="false">B44</f>
        <v>1593.88</v>
      </c>
      <c r="C64" s="330" t="n">
        <f aca="false">C44</f>
        <v>1364.95</v>
      </c>
      <c r="D64" s="330" t="n">
        <f aca="false">D44</f>
        <v>4059.96</v>
      </c>
    </row>
  </sheetData>
  <mergeCells count="5">
    <mergeCell ref="A1:D1"/>
    <mergeCell ref="A2:D2"/>
    <mergeCell ref="A4:D4"/>
    <mergeCell ref="A24:D24"/>
    <mergeCell ref="A47:D47"/>
  </mergeCells>
  <printOptions headings="false" gridLines="false" gridLinesSet="true" horizontalCentered="false" verticalCentered="false"/>
  <pageMargins left="0.590277777777778" right="0.196527777777778" top="0.315277777777778" bottom="0.669444444444445" header="0.511811023622047" footer="0.669444444444445"/>
  <pageSetup paperSize="9" scale="63" fitToWidth="1" fitToHeight="1" pageOrder="downThenOver" orientation="portrait" blackAndWhite="false" draft="false" cellComments="none" horizontalDpi="300" verticalDpi="300" copies="1"/>
  <headerFooter differentFirst="false" differentOddEven="false">
    <oddHeader/>
    <oddFooter>&amp;CПриложение 2
страница 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5" activeCellId="0" sqref="Q65"/>
    </sheetView>
  </sheetViews>
  <sheetFormatPr defaultColWidth="9.171875" defaultRowHeight="12.5" zeroHeight="false" outlineLevelRow="0" outlineLevelCol="0"/>
  <cols>
    <col collapsed="false" customWidth="true" hidden="false" outlineLevel="0" max="1" min="1" style="271" width="52.72"/>
    <col collapsed="false" customWidth="true" hidden="false" outlineLevel="0" max="2" min="2" style="271" width="23.53"/>
    <col collapsed="false" customWidth="true" hidden="false" outlineLevel="0" max="3" min="3" style="271" width="21.26"/>
    <col collapsed="false" customWidth="true" hidden="false" outlineLevel="0" max="4" min="4" style="271" width="19.26"/>
    <col collapsed="false" customWidth="false" hidden="false" outlineLevel="0" max="257" min="5" style="271" width="9.17"/>
  </cols>
  <sheetData>
    <row r="1" s="271" customFormat="true" ht="15.5" hidden="false" customHeight="true" outlineLevel="0" collapsed="false">
      <c r="A1" s="275" t="s">
        <v>226</v>
      </c>
      <c r="B1" s="275"/>
      <c r="C1" s="275"/>
      <c r="D1" s="275"/>
    </row>
    <row r="2" s="271" customFormat="true" ht="15.5" hidden="false" customHeight="true" outlineLevel="0" collapsed="false">
      <c r="A2" s="275" t="s">
        <v>265</v>
      </c>
      <c r="B2" s="275"/>
      <c r="C2" s="275"/>
      <c r="D2" s="275"/>
    </row>
    <row r="3" s="271" customFormat="true" ht="12.5" hidden="false" customHeight="false" outlineLevel="0" collapsed="false"/>
    <row r="4" s="271" customFormat="true" ht="13" hidden="false" customHeight="true" outlineLevel="0" collapsed="false">
      <c r="A4" s="332" t="s">
        <v>281</v>
      </c>
      <c r="B4" s="332"/>
      <c r="C4" s="332"/>
      <c r="D4" s="332"/>
    </row>
    <row r="5" s="271" customFormat="true" ht="50.5" hidden="false" customHeight="false" outlineLevel="0" collapsed="false">
      <c r="A5" s="278" t="s">
        <v>229</v>
      </c>
      <c r="B5" s="280" t="s">
        <v>230</v>
      </c>
      <c r="C5" s="280" t="s">
        <v>231</v>
      </c>
      <c r="D5" s="280" t="s">
        <v>232</v>
      </c>
    </row>
    <row r="6" customFormat="false" ht="14" hidden="false" customHeight="false" outlineLevel="0" collapsed="false">
      <c r="A6" s="333" t="s">
        <v>182</v>
      </c>
      <c r="B6" s="389" t="n">
        <f aca="false">'Прил. 1 АПП_базовая'!D19</f>
        <v>2687.72</v>
      </c>
      <c r="C6" s="283" t="n">
        <f aca="false">'Прил. 1 АПП_базовая'!F19</f>
        <v>2301.69</v>
      </c>
      <c r="D6" s="283" t="n">
        <f aca="false">'Прил. 1 АПП_базовая'!H19</f>
        <v>6846.21</v>
      </c>
    </row>
    <row r="7" customFormat="false" ht="14.5" hidden="false" customHeight="false" outlineLevel="0" collapsed="false">
      <c r="A7" s="441" t="s">
        <v>101</v>
      </c>
      <c r="B7" s="283" t="n">
        <f aca="false">'Прил. 1 АПП_базовая'!E23</f>
        <v>2673.34</v>
      </c>
      <c r="C7" s="283" t="n">
        <f aca="false">'Прил. 1 АПП_базовая'!G23</f>
        <v>2289.38</v>
      </c>
      <c r="D7" s="283" t="n">
        <f aca="false">'Прил. 1 АПП_базовая'!I23</f>
        <v>6809.59</v>
      </c>
    </row>
    <row r="8" customFormat="false" ht="26.5" hidden="false" customHeight="false" outlineLevel="0" collapsed="false">
      <c r="A8" s="278" t="s">
        <v>238</v>
      </c>
      <c r="B8" s="301" t="s">
        <v>239</v>
      </c>
      <c r="C8" s="301"/>
      <c r="D8" s="408"/>
    </row>
    <row r="9" customFormat="false" ht="14" hidden="false" customHeight="false" outlineLevel="0" collapsed="false">
      <c r="A9" s="441" t="s">
        <v>182</v>
      </c>
      <c r="B9" s="306" t="n">
        <f aca="false">'Пр_2 Анадырский стр_4'!B12</f>
        <v>255016.0341</v>
      </c>
      <c r="C9" s="306"/>
      <c r="D9" s="342"/>
    </row>
    <row r="10" customFormat="false" ht="14.5" hidden="false" customHeight="false" outlineLevel="0" collapsed="false">
      <c r="A10" s="441" t="s">
        <v>101</v>
      </c>
      <c r="B10" s="306" t="n">
        <f aca="false">'Пр_2 Анадырский стр_4'!B10</f>
        <v>232702.13111625</v>
      </c>
      <c r="C10" s="306"/>
      <c r="D10" s="374"/>
    </row>
    <row r="11" s="271" customFormat="true" ht="26.5" hidden="false" customHeight="false" outlineLevel="0" collapsed="false">
      <c r="A11" s="278" t="s">
        <v>245</v>
      </c>
      <c r="B11" s="302" t="s">
        <v>239</v>
      </c>
      <c r="C11" s="301"/>
      <c r="D11" s="301"/>
    </row>
    <row r="12" customFormat="false" ht="14" hidden="false" customHeight="false" outlineLevel="0" collapsed="false">
      <c r="A12" s="409" t="s">
        <v>186</v>
      </c>
      <c r="B12" s="389" t="n">
        <f aca="false">'Пр_2 Анадырский стр_4'!B14</f>
        <v>68027.82</v>
      </c>
      <c r="C12" s="389"/>
      <c r="D12" s="342"/>
    </row>
    <row r="13" customFormat="false" ht="14.5" hidden="false" customHeight="false" outlineLevel="0" collapsed="false">
      <c r="A13" s="388" t="s">
        <v>182</v>
      </c>
      <c r="B13" s="299" t="n">
        <f aca="false">'Пр_2 Анадырский стр_4'!B15</f>
        <v>85494.42</v>
      </c>
      <c r="C13" s="299"/>
      <c r="D13" s="410"/>
    </row>
    <row r="14" customFormat="false" ht="50.5" hidden="false" customHeight="false" outlineLevel="0" collapsed="false">
      <c r="A14" s="345" t="s">
        <v>249</v>
      </c>
      <c r="B14" s="279" t="s">
        <v>230</v>
      </c>
      <c r="C14" s="280" t="s">
        <v>231</v>
      </c>
      <c r="D14" s="280" t="s">
        <v>232</v>
      </c>
    </row>
    <row r="15" customFormat="false" ht="14" hidden="false" customHeight="false" outlineLevel="0" collapsed="false">
      <c r="A15" s="411" t="s">
        <v>250</v>
      </c>
      <c r="B15" s="325" t="n">
        <f aca="false">B16</f>
        <v>1593.88</v>
      </c>
      <c r="C15" s="325" t="n">
        <f aca="false">C16</f>
        <v>1364.95</v>
      </c>
      <c r="D15" s="325" t="n">
        <f aca="false">D16</f>
        <v>4059.96</v>
      </c>
    </row>
    <row r="16" customFormat="false" ht="14" hidden="false" customHeight="false" outlineLevel="0" collapsed="false">
      <c r="A16" s="297" t="s">
        <v>251</v>
      </c>
      <c r="B16" s="283" t="n">
        <f aca="false">'Пр_2 Анадырский стр_4'!B64</f>
        <v>1593.88</v>
      </c>
      <c r="C16" s="283" t="n">
        <f aca="false">'Пр_2 Анадырский стр_4'!C64</f>
        <v>1364.95</v>
      </c>
      <c r="D16" s="283" t="n">
        <f aca="false">'Пр_2 Анадырский стр_4'!D64</f>
        <v>4059.96</v>
      </c>
    </row>
    <row r="17" customFormat="false" ht="14" hidden="false" customHeight="false" outlineLevel="0" collapsed="false">
      <c r="A17" s="297" t="s">
        <v>262</v>
      </c>
      <c r="B17" s="306" t="n">
        <f aca="false">B16</f>
        <v>1593.88</v>
      </c>
      <c r="C17" s="306" t="n">
        <f aca="false">C16</f>
        <v>1364.95</v>
      </c>
      <c r="D17" s="435" t="n">
        <f aca="false">D16</f>
        <v>4059.96</v>
      </c>
    </row>
    <row r="18" customFormat="false" ht="14.5" hidden="false" customHeight="false" outlineLevel="0" collapsed="false">
      <c r="A18" s="443" t="s">
        <v>253</v>
      </c>
      <c r="B18" s="407" t="n">
        <f aca="false">B16</f>
        <v>1593.88</v>
      </c>
      <c r="C18" s="407" t="n">
        <f aca="false">C16</f>
        <v>1364.95</v>
      </c>
      <c r="D18" s="444" t="n">
        <f aca="false">D16</f>
        <v>4059.96</v>
      </c>
    </row>
    <row r="20" s="271" customFormat="true" ht="13" hidden="false" customHeight="true" outlineLevel="0" collapsed="false">
      <c r="A20" s="332" t="s">
        <v>282</v>
      </c>
      <c r="B20" s="332"/>
      <c r="C20" s="332"/>
      <c r="D20" s="332"/>
    </row>
    <row r="21" customFormat="false" ht="50.5" hidden="false" customHeight="false" outlineLevel="0" collapsed="false">
      <c r="A21" s="345" t="s">
        <v>249</v>
      </c>
      <c r="B21" s="280" t="s">
        <v>230</v>
      </c>
      <c r="C21" s="280" t="s">
        <v>231</v>
      </c>
      <c r="D21" s="280" t="s">
        <v>232</v>
      </c>
    </row>
    <row r="22" customFormat="false" ht="14" hidden="false" customHeight="false" outlineLevel="0" collapsed="false">
      <c r="A22" s="297" t="s">
        <v>251</v>
      </c>
      <c r="B22" s="335" t="n">
        <f aca="false">B16</f>
        <v>1593.88</v>
      </c>
      <c r="C22" s="335" t="n">
        <f aca="false">C16</f>
        <v>1364.95</v>
      </c>
      <c r="D22" s="335" t="n">
        <f aca="false">D16</f>
        <v>4059.96</v>
      </c>
    </row>
    <row r="23" customFormat="false" ht="14" hidden="false" customHeight="false" outlineLevel="0" collapsed="false">
      <c r="A23" s="297" t="s">
        <v>252</v>
      </c>
      <c r="B23" s="337" t="n">
        <f aca="false">B17</f>
        <v>1593.88</v>
      </c>
      <c r="C23" s="337" t="n">
        <f aca="false">C17</f>
        <v>1364.95</v>
      </c>
      <c r="D23" s="337" t="n">
        <f aca="false">D17</f>
        <v>4059.96</v>
      </c>
    </row>
    <row r="24" customFormat="false" ht="14.5" hidden="false" customHeight="false" outlineLevel="0" collapsed="false">
      <c r="A24" s="443" t="s">
        <v>253</v>
      </c>
      <c r="B24" s="330" t="n">
        <f aca="false">B18</f>
        <v>1593.88</v>
      </c>
      <c r="C24" s="330" t="n">
        <f aca="false">C18</f>
        <v>1364.95</v>
      </c>
      <c r="D24" s="330" t="n">
        <f aca="false">D18</f>
        <v>4059.96</v>
      </c>
    </row>
    <row r="26" s="271" customFormat="true" ht="13" hidden="false" customHeight="true" outlineLevel="0" collapsed="false">
      <c r="A26" s="332" t="s">
        <v>283</v>
      </c>
      <c r="B26" s="332"/>
      <c r="C26" s="332"/>
      <c r="D26" s="332"/>
    </row>
    <row r="27" customFormat="false" ht="50.5" hidden="false" customHeight="false" outlineLevel="0" collapsed="false">
      <c r="A27" s="345" t="s">
        <v>249</v>
      </c>
      <c r="B27" s="280" t="s">
        <v>230</v>
      </c>
      <c r="C27" s="280" t="s">
        <v>231</v>
      </c>
      <c r="D27" s="280" t="s">
        <v>232</v>
      </c>
    </row>
    <row r="28" customFormat="false" ht="14" hidden="false" customHeight="false" outlineLevel="0" collapsed="false">
      <c r="A28" s="445" t="s">
        <v>251</v>
      </c>
      <c r="B28" s="327" t="n">
        <f aca="false">B22</f>
        <v>1593.88</v>
      </c>
      <c r="C28" s="327" t="n">
        <f aca="false">C22</f>
        <v>1364.95</v>
      </c>
      <c r="D28" s="327" t="n">
        <f aca="false">D22</f>
        <v>4059.96</v>
      </c>
    </row>
    <row r="29" customFormat="false" ht="14" hidden="false" customHeight="false" outlineLevel="0" collapsed="false">
      <c r="A29" s="297" t="s">
        <v>252</v>
      </c>
      <c r="B29" s="337" t="n">
        <f aca="false">B23</f>
        <v>1593.88</v>
      </c>
      <c r="C29" s="337" t="n">
        <f aca="false">C23</f>
        <v>1364.95</v>
      </c>
      <c r="D29" s="337" t="n">
        <f aca="false">D23</f>
        <v>4059.96</v>
      </c>
    </row>
    <row r="30" customFormat="false" ht="14.5" hidden="false" customHeight="false" outlineLevel="0" collapsed="false">
      <c r="A30" s="443" t="s">
        <v>253</v>
      </c>
      <c r="B30" s="330" t="n">
        <f aca="false">B24</f>
        <v>1593.88</v>
      </c>
      <c r="C30" s="330" t="n">
        <f aca="false">C24</f>
        <v>1364.95</v>
      </c>
      <c r="D30" s="330" t="n">
        <f aca="false">D24</f>
        <v>4059.96</v>
      </c>
    </row>
    <row r="32" s="271" customFormat="true" ht="13" hidden="false" customHeight="true" outlineLevel="0" collapsed="false">
      <c r="A32" s="332" t="s">
        <v>284</v>
      </c>
      <c r="B32" s="332"/>
      <c r="C32" s="332"/>
      <c r="D32" s="332"/>
    </row>
    <row r="33" customFormat="false" ht="50.5" hidden="false" customHeight="false" outlineLevel="0" collapsed="false">
      <c r="A33" s="345" t="s">
        <v>249</v>
      </c>
      <c r="B33" s="280" t="s">
        <v>230</v>
      </c>
      <c r="C33" s="280" t="s">
        <v>231</v>
      </c>
      <c r="D33" s="280" t="s">
        <v>232</v>
      </c>
    </row>
    <row r="34" customFormat="false" ht="14" hidden="false" customHeight="false" outlineLevel="0" collapsed="false">
      <c r="A34" s="446" t="s">
        <v>250</v>
      </c>
      <c r="B34" s="325" t="n">
        <f aca="false">B30</f>
        <v>1593.88</v>
      </c>
      <c r="C34" s="325" t="n">
        <f aca="false">C30</f>
        <v>1364.95</v>
      </c>
      <c r="D34" s="325" t="n">
        <f aca="false">D30</f>
        <v>4059.96</v>
      </c>
    </row>
    <row r="35" customFormat="false" ht="14" hidden="false" customHeight="false" outlineLevel="0" collapsed="false">
      <c r="A35" s="297" t="s">
        <v>252</v>
      </c>
      <c r="B35" s="329" t="n">
        <f aca="false">B34</f>
        <v>1593.88</v>
      </c>
      <c r="C35" s="329" t="n">
        <f aca="false">C34</f>
        <v>1364.95</v>
      </c>
      <c r="D35" s="329" t="n">
        <f aca="false">D34</f>
        <v>4059.96</v>
      </c>
    </row>
    <row r="36" customFormat="false" ht="14.5" hidden="false" customHeight="false" outlineLevel="0" collapsed="false">
      <c r="A36" s="443" t="s">
        <v>253</v>
      </c>
      <c r="B36" s="330" t="n">
        <f aca="false">B35</f>
        <v>1593.88</v>
      </c>
      <c r="C36" s="330" t="n">
        <f aca="false">C35</f>
        <v>1364.95</v>
      </c>
      <c r="D36" s="330" t="n">
        <f aca="false">D35</f>
        <v>4059.96</v>
      </c>
    </row>
    <row r="38" s="271" customFormat="true" ht="13" hidden="false" customHeight="true" outlineLevel="0" collapsed="false">
      <c r="A38" s="332" t="s">
        <v>285</v>
      </c>
      <c r="B38" s="332"/>
      <c r="C38" s="332"/>
      <c r="D38" s="332"/>
    </row>
    <row r="39" customFormat="false" ht="50.5" hidden="false" customHeight="false" outlineLevel="0" collapsed="false">
      <c r="A39" s="345" t="s">
        <v>249</v>
      </c>
      <c r="B39" s="280" t="s">
        <v>230</v>
      </c>
      <c r="C39" s="280" t="s">
        <v>231</v>
      </c>
      <c r="D39" s="280" t="s">
        <v>232</v>
      </c>
    </row>
    <row r="40" customFormat="false" ht="14" hidden="false" customHeight="false" outlineLevel="0" collapsed="false">
      <c r="A40" s="411" t="s">
        <v>251</v>
      </c>
      <c r="B40" s="335" t="n">
        <f aca="false">B28</f>
        <v>1593.88</v>
      </c>
      <c r="C40" s="335" t="n">
        <f aca="false">C28</f>
        <v>1364.95</v>
      </c>
      <c r="D40" s="335" t="n">
        <f aca="false">D28</f>
        <v>4059.96</v>
      </c>
    </row>
    <row r="41" customFormat="false" ht="14" hidden="false" customHeight="false" outlineLevel="0" collapsed="false">
      <c r="A41" s="440" t="s">
        <v>252</v>
      </c>
      <c r="B41" s="337" t="n">
        <f aca="false">B29</f>
        <v>1593.88</v>
      </c>
      <c r="C41" s="337" t="n">
        <f aca="false">C29</f>
        <v>1364.95</v>
      </c>
      <c r="D41" s="337" t="n">
        <f aca="false">D29</f>
        <v>4059.96</v>
      </c>
    </row>
    <row r="42" customFormat="false" ht="14.5" hidden="false" customHeight="false" outlineLevel="0" collapsed="false">
      <c r="A42" s="443" t="s">
        <v>253</v>
      </c>
      <c r="B42" s="330" t="n">
        <f aca="false">B36</f>
        <v>1593.88</v>
      </c>
      <c r="C42" s="330" t="n">
        <f aca="false">C36</f>
        <v>1364.95</v>
      </c>
      <c r="D42" s="330" t="n">
        <f aca="false">D36</f>
        <v>4059.96</v>
      </c>
    </row>
  </sheetData>
  <mergeCells count="7">
    <mergeCell ref="A1:D1"/>
    <mergeCell ref="A2:D2"/>
    <mergeCell ref="A4:D4"/>
    <mergeCell ref="A20:D20"/>
    <mergeCell ref="A26:D26"/>
    <mergeCell ref="A32:D32"/>
    <mergeCell ref="A38:D38"/>
  </mergeCells>
  <printOptions headings="false" gridLines="false" gridLinesSet="true" horizontalCentered="false" verticalCentered="false"/>
  <pageMargins left="0.479861111111111" right="0.170138888888889" top="0.2" bottom="0.529861111111111" header="0.511811023622047" footer="0.5"/>
  <pageSetup paperSize="9" scale="84" fitToWidth="1" fitToHeight="1" pageOrder="downThenOver" orientation="portrait" blackAndWhite="false" draft="false" cellComments="none" horizontalDpi="300" verticalDpi="300" copies="1"/>
  <headerFooter differentFirst="false" differentOddEven="false">
    <oddHeader/>
    <oddFooter>&amp;CПриложение 2
страница 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71875" defaultRowHeight="12.5" zeroHeight="false" outlineLevelRow="0" outlineLevelCol="0"/>
  <cols>
    <col collapsed="false" customWidth="true" hidden="false" outlineLevel="0" max="1" min="1" style="271" width="31.17"/>
    <col collapsed="false" customWidth="true" hidden="false" outlineLevel="0" max="2" min="2" style="271" width="17.53"/>
    <col collapsed="false" customWidth="true" hidden="false" outlineLevel="0" max="3" min="3" style="271" width="18.53"/>
    <col collapsed="false" customWidth="true" hidden="false" outlineLevel="0" max="4" min="4" style="271" width="27.72"/>
    <col collapsed="false" customWidth="false" hidden="false" outlineLevel="0" max="257" min="5" style="271" width="9.17"/>
  </cols>
  <sheetData>
    <row r="1" customFormat="false" ht="15.75" hidden="false" customHeight="true" outlineLevel="0" collapsed="false">
      <c r="A1" s="275" t="s">
        <v>226</v>
      </c>
      <c r="B1" s="275"/>
      <c r="C1" s="275"/>
      <c r="D1" s="275"/>
    </row>
    <row r="2" customFormat="false" ht="15.75" hidden="false" customHeight="true" outlineLevel="0" collapsed="false">
      <c r="A2" s="275" t="s">
        <v>265</v>
      </c>
      <c r="B2" s="275"/>
      <c r="C2" s="275"/>
      <c r="D2" s="275"/>
    </row>
    <row r="3" customFormat="false" ht="15.75" hidden="false" customHeight="true" outlineLevel="0" collapsed="false">
      <c r="A3" s="276"/>
      <c r="B3" s="276"/>
      <c r="C3" s="276"/>
      <c r="D3" s="276"/>
    </row>
    <row r="4" customFormat="false" ht="13" hidden="false" customHeight="true" outlineLevel="0" collapsed="false">
      <c r="A4" s="332" t="s">
        <v>286</v>
      </c>
      <c r="B4" s="332"/>
      <c r="C4" s="332"/>
      <c r="D4" s="332"/>
    </row>
    <row r="5" customFormat="false" ht="75.5" hidden="false" customHeight="false" outlineLevel="0" collapsed="false">
      <c r="A5" s="345" t="s">
        <v>249</v>
      </c>
      <c r="B5" s="280" t="s">
        <v>230</v>
      </c>
      <c r="C5" s="280" t="s">
        <v>231</v>
      </c>
      <c r="D5" s="280" t="s">
        <v>232</v>
      </c>
    </row>
    <row r="6" customFormat="false" ht="14" hidden="false" customHeight="false" outlineLevel="0" collapsed="false">
      <c r="A6" s="411" t="s">
        <v>251</v>
      </c>
      <c r="B6" s="325" t="n">
        <f aca="false">'Пр_2 Анадырский стр_5'!B40</f>
        <v>1593.88</v>
      </c>
      <c r="C6" s="325" t="n">
        <f aca="false">'Пр_2 Анадырский стр_5'!C40</f>
        <v>1364.95</v>
      </c>
      <c r="D6" s="325" t="n">
        <f aca="false">'Пр_2 Анадырский стр_5'!D40</f>
        <v>4059.96</v>
      </c>
    </row>
    <row r="7" customFormat="false" ht="14" hidden="false" customHeight="false" outlineLevel="0" collapsed="false">
      <c r="A7" s="440" t="s">
        <v>252</v>
      </c>
      <c r="B7" s="337" t="n">
        <f aca="false">B6</f>
        <v>1593.88</v>
      </c>
      <c r="C7" s="337" t="n">
        <f aca="false">C6</f>
        <v>1364.95</v>
      </c>
      <c r="D7" s="337" t="n">
        <f aca="false">D6</f>
        <v>4059.96</v>
      </c>
    </row>
    <row r="8" customFormat="false" ht="14.5" hidden="false" customHeight="false" outlineLevel="0" collapsed="false">
      <c r="A8" s="443" t="s">
        <v>253</v>
      </c>
      <c r="B8" s="330" t="n">
        <f aca="false">'Пр_2 Анадырский стр_5'!B42</f>
        <v>1593.88</v>
      </c>
      <c r="C8" s="330" t="n">
        <f aca="false">'Пр_2 Анадырский стр_5'!C42</f>
        <v>1364.95</v>
      </c>
      <c r="D8" s="330" t="n">
        <f aca="false">'Пр_2 Анадырский стр_5'!D42</f>
        <v>4059.96</v>
      </c>
    </row>
    <row r="9" customFormat="false" ht="14" hidden="false" customHeight="false" outlineLevel="0" collapsed="false">
      <c r="A9" s="447"/>
      <c r="B9" s="381"/>
      <c r="C9" s="381"/>
      <c r="D9" s="381"/>
    </row>
    <row r="10" customFormat="false" ht="58.5" hidden="false" customHeight="true" outlineLevel="0" collapsed="false">
      <c r="A10" s="332" t="s">
        <v>287</v>
      </c>
      <c r="B10" s="332"/>
      <c r="C10" s="332"/>
      <c r="D10" s="332"/>
    </row>
    <row r="11" customFormat="false" ht="75.5" hidden="false" customHeight="false" outlineLevel="0" collapsed="false">
      <c r="A11" s="345" t="s">
        <v>249</v>
      </c>
      <c r="B11" s="280" t="s">
        <v>230</v>
      </c>
      <c r="C11" s="280" t="s">
        <v>231</v>
      </c>
      <c r="D11" s="280" t="s">
        <v>232</v>
      </c>
    </row>
    <row r="12" customFormat="false" ht="14" hidden="false" customHeight="false" outlineLevel="0" collapsed="false">
      <c r="A12" s="411" t="s">
        <v>251</v>
      </c>
      <c r="B12" s="325" t="n">
        <f aca="false">B6</f>
        <v>1593.88</v>
      </c>
      <c r="C12" s="325" t="n">
        <f aca="false">C6</f>
        <v>1364.95</v>
      </c>
      <c r="D12" s="325" t="n">
        <f aca="false">D6</f>
        <v>4059.96</v>
      </c>
    </row>
    <row r="13" customFormat="false" ht="14.5" hidden="false" customHeight="false" outlineLevel="0" collapsed="false">
      <c r="A13" s="443" t="s">
        <v>253</v>
      </c>
      <c r="B13" s="330" t="n">
        <f aca="false">B8</f>
        <v>1593.88</v>
      </c>
      <c r="C13" s="330" t="n">
        <f aca="false">C8</f>
        <v>1364.95</v>
      </c>
      <c r="D13" s="330" t="n">
        <f aca="false">D8</f>
        <v>4059.96</v>
      </c>
    </row>
    <row r="14" customFormat="false" ht="14" hidden="false" customHeight="false" outlineLevel="0" collapsed="false">
      <c r="A14" s="447"/>
      <c r="B14" s="381"/>
      <c r="C14" s="381"/>
      <c r="D14" s="381"/>
    </row>
    <row r="15" customFormat="false" ht="26.25" hidden="false" customHeight="true" outlineLevel="0" collapsed="false">
      <c r="A15" s="332" t="s">
        <v>288</v>
      </c>
      <c r="B15" s="332"/>
      <c r="C15" s="332"/>
      <c r="D15" s="332"/>
    </row>
    <row r="16" customFormat="false" ht="75.5" hidden="false" customHeight="false" outlineLevel="0" collapsed="false">
      <c r="A16" s="345" t="s">
        <v>249</v>
      </c>
      <c r="B16" s="280" t="s">
        <v>230</v>
      </c>
      <c r="C16" s="280" t="s">
        <v>231</v>
      </c>
      <c r="D16" s="280" t="s">
        <v>232</v>
      </c>
    </row>
    <row r="17" customFormat="false" ht="14.5" hidden="false" customHeight="false" outlineLevel="0" collapsed="false">
      <c r="A17" s="443" t="s">
        <v>253</v>
      </c>
      <c r="B17" s="371" t="n">
        <f aca="false">B8</f>
        <v>1593.88</v>
      </c>
      <c r="C17" s="371" t="n">
        <f aca="false">C8</f>
        <v>1364.95</v>
      </c>
      <c r="D17" s="371" t="n">
        <f aca="false">D8</f>
        <v>4059.96</v>
      </c>
    </row>
    <row r="19" customFormat="false" ht="17.25" hidden="false" customHeight="true" outlineLevel="0" collapsed="false">
      <c r="A19" s="332" t="s">
        <v>289</v>
      </c>
      <c r="B19" s="332"/>
      <c r="C19" s="332"/>
      <c r="D19" s="332"/>
    </row>
    <row r="20" customFormat="false" ht="75.5" hidden="false" customHeight="false" outlineLevel="0" collapsed="false">
      <c r="A20" s="345" t="s">
        <v>249</v>
      </c>
      <c r="B20" s="280" t="s">
        <v>230</v>
      </c>
      <c r="C20" s="280" t="s">
        <v>231</v>
      </c>
      <c r="D20" s="280" t="s">
        <v>232</v>
      </c>
    </row>
    <row r="21" customFormat="false" ht="14" hidden="false" customHeight="false" outlineLevel="0" collapsed="false">
      <c r="A21" s="440" t="s">
        <v>252</v>
      </c>
      <c r="B21" s="334" t="n">
        <f aca="false">B7</f>
        <v>1593.88</v>
      </c>
      <c r="C21" s="334" t="n">
        <f aca="false">C7</f>
        <v>1364.95</v>
      </c>
      <c r="D21" s="334" t="n">
        <f aca="false">D7</f>
        <v>4059.96</v>
      </c>
    </row>
    <row r="22" customFormat="false" ht="14" hidden="false" customHeight="false" outlineLevel="0" collapsed="false">
      <c r="A22" s="297" t="s">
        <v>253</v>
      </c>
      <c r="B22" s="329" t="n">
        <f aca="false">B13</f>
        <v>1593.88</v>
      </c>
      <c r="C22" s="329" t="n">
        <f aca="false">C17</f>
        <v>1364.95</v>
      </c>
      <c r="D22" s="329" t="n">
        <f aca="false">D13</f>
        <v>4059.96</v>
      </c>
    </row>
    <row r="23" customFormat="false" ht="14.5" hidden="false" customHeight="false" outlineLevel="0" collapsed="false">
      <c r="A23" s="443" t="s">
        <v>275</v>
      </c>
      <c r="B23" s="330" t="n">
        <f aca="false">'Пр 3 Провиденский стр_3'!B8*0.51</f>
        <v>456.2307</v>
      </c>
      <c r="C23" s="330" t="n">
        <f aca="false">B23</f>
        <v>456.2307</v>
      </c>
      <c r="D23" s="330" t="n">
        <f aca="false">C23</f>
        <v>456.2307</v>
      </c>
    </row>
  </sheetData>
  <mergeCells count="6">
    <mergeCell ref="A1:D1"/>
    <mergeCell ref="A2:D2"/>
    <mergeCell ref="A4:D4"/>
    <mergeCell ref="A10:D10"/>
    <mergeCell ref="A15:D15"/>
    <mergeCell ref="A19:D19"/>
  </mergeCells>
  <printOptions headings="false" gridLines="false" gridLinesSet="true" horizontalCentered="false" verticalCentered="false"/>
  <pageMargins left="0.290277777777778" right="0.420138888888889" top="0.159722222222222" bottom="0.240277777777778" header="0.511811023622047" footer="0.15"/>
  <pageSetup paperSize="9" scale="100" fitToWidth="1" fitToHeight="1" pageOrder="downThenOver" orientation="portrait" blackAndWhite="false" draft="false" cellComments="none" horizontalDpi="300" verticalDpi="300" copies="1"/>
  <headerFooter differentFirst="false" differentOddEven="false">
    <oddHeader/>
    <oddFooter>&amp;CПриложение 2
страница 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71875" defaultRowHeight="12.5" zeroHeight="false" outlineLevelRow="0" outlineLevelCol="0"/>
  <cols>
    <col collapsed="false" customWidth="true" hidden="false" outlineLevel="0" max="1" min="1" style="271" width="52.72"/>
    <col collapsed="false" customWidth="true" hidden="false" outlineLevel="0" max="2" min="2" style="271" width="23.53"/>
    <col collapsed="false" customWidth="true" hidden="false" outlineLevel="0" max="3" min="3" style="271" width="21.26"/>
    <col collapsed="false" customWidth="true" hidden="false" outlineLevel="0" max="4" min="4" style="271" width="19.26"/>
    <col collapsed="false" customWidth="true" hidden="false" outlineLevel="0" max="5" min="5" style="271" width="10.26"/>
    <col collapsed="false" customWidth="false" hidden="false" outlineLevel="0" max="257" min="6" style="271" width="9.17"/>
  </cols>
  <sheetData>
    <row r="1" customFormat="false" ht="13" hidden="false" customHeight="false" outlineLevel="0" collapsed="false">
      <c r="D1" s="272" t="s">
        <v>143</v>
      </c>
    </row>
    <row r="2" customFormat="false" ht="12.5" hidden="false" customHeight="true" outlineLevel="0" collapsed="false">
      <c r="B2" s="448" t="str">
        <f aca="false">'Пр_6 Билибинский стр_1'!B2:D2</f>
        <v>к приказу от 03.10.2022 г. № 69-ОД</v>
      </c>
      <c r="C2" s="448"/>
      <c r="D2" s="448"/>
    </row>
    <row r="3" customFormat="false" ht="12.5" hidden="false" customHeight="false" outlineLevel="0" collapsed="false">
      <c r="B3" s="449"/>
      <c r="C3" s="449"/>
      <c r="D3" s="450"/>
    </row>
    <row r="4" s="271" customFormat="true" ht="15.75" hidden="false" customHeight="true" outlineLevel="0" collapsed="false">
      <c r="A4" s="275" t="s">
        <v>226</v>
      </c>
      <c r="B4" s="275"/>
      <c r="C4" s="275"/>
      <c r="D4" s="275"/>
    </row>
    <row r="5" s="271" customFormat="true" ht="15.5" hidden="false" customHeight="true" outlineLevel="0" collapsed="false">
      <c r="A5" s="275" t="s">
        <v>290</v>
      </c>
      <c r="B5" s="275"/>
      <c r="C5" s="275"/>
      <c r="D5" s="275"/>
    </row>
    <row r="6" s="271" customFormat="true" ht="15.5" hidden="false" customHeight="false" outlineLevel="0" collapsed="false">
      <c r="A6" s="276"/>
      <c r="B6" s="276"/>
      <c r="C6" s="276"/>
      <c r="D6" s="276"/>
    </row>
    <row r="7" s="271" customFormat="true" ht="13" hidden="false" customHeight="true" outlineLevel="0" collapsed="false">
      <c r="A7" s="451" t="s">
        <v>291</v>
      </c>
      <c r="B7" s="451"/>
      <c r="C7" s="451"/>
      <c r="D7" s="451"/>
    </row>
    <row r="8" s="271" customFormat="true" ht="50.5" hidden="false" customHeight="false" outlineLevel="0" collapsed="false">
      <c r="A8" s="278" t="s">
        <v>229</v>
      </c>
      <c r="B8" s="280" t="s">
        <v>230</v>
      </c>
      <c r="C8" s="280" t="s">
        <v>231</v>
      </c>
      <c r="D8" s="280" t="s">
        <v>232</v>
      </c>
    </row>
    <row r="9" customFormat="false" ht="14" hidden="false" customHeight="false" outlineLevel="0" collapsed="false">
      <c r="A9" s="333" t="s">
        <v>182</v>
      </c>
      <c r="B9" s="283" t="n">
        <f aca="false">'Прил. 1 АПП_базовая'!D19</f>
        <v>2687.72</v>
      </c>
      <c r="C9" s="283" t="n">
        <f aca="false">'Прил. 1 АПП_базовая'!F19</f>
        <v>2301.69</v>
      </c>
      <c r="D9" s="283" t="n">
        <f aca="false">'Прил. 1 АПП_базовая'!H19</f>
        <v>6846.21</v>
      </c>
    </row>
    <row r="10" customFormat="false" ht="14" hidden="false" customHeight="false" outlineLevel="0" collapsed="false">
      <c r="A10" s="317" t="s">
        <v>101</v>
      </c>
      <c r="B10" s="283" t="n">
        <f aca="false">'Прил. 1 АПП_базовая'!E23</f>
        <v>2673.34</v>
      </c>
      <c r="C10" s="283" t="n">
        <f aca="false">'Прил. 1 АПП_базовая'!G23</f>
        <v>2289.38</v>
      </c>
      <c r="D10" s="283" t="n">
        <f aca="false">'Прил. 1 АПП_базовая'!I23</f>
        <v>6809.59</v>
      </c>
    </row>
    <row r="11" customFormat="false" ht="14" hidden="false" customHeight="false" outlineLevel="0" collapsed="false">
      <c r="A11" s="315" t="s">
        <v>188</v>
      </c>
      <c r="B11" s="283" t="n">
        <f aca="false">'Прил. 1 АПП_базовая'!E30</f>
        <v>2846.17</v>
      </c>
      <c r="C11" s="283" t="n">
        <f aca="false">'Прил. 1 АПП_базовая'!G30</f>
        <v>2437.38</v>
      </c>
      <c r="D11" s="283" t="n">
        <f aca="false">'Прил. 1 АПП_базовая'!I30</f>
        <v>7249.82</v>
      </c>
    </row>
    <row r="12" customFormat="false" ht="14" hidden="false" customHeight="false" outlineLevel="0" collapsed="false">
      <c r="A12" s="307" t="s">
        <v>117</v>
      </c>
      <c r="B12" s="283" t="n">
        <f aca="false">'Прил. 1 АПП_базовая'!E39</f>
        <v>3750.3</v>
      </c>
      <c r="C12" s="283" t="n">
        <f aca="false">'Прил. 1 АПП_базовая'!G39</f>
        <v>3211.66</v>
      </c>
      <c r="D12" s="283" t="n">
        <f aca="false">'Прил. 1 АПП_базовая'!I39</f>
        <v>9552.85</v>
      </c>
    </row>
    <row r="13" customFormat="false" ht="14" hidden="false" customHeight="false" outlineLevel="0" collapsed="false">
      <c r="A13" s="286" t="s">
        <v>118</v>
      </c>
      <c r="B13" s="283" t="n">
        <f aca="false">'Прил. 1 АПП_базовая'!E40</f>
        <v>2196.43</v>
      </c>
      <c r="C13" s="283" t="n">
        <f aca="false">'Прил. 1 АПП_базовая'!G40</f>
        <v>1880.96</v>
      </c>
      <c r="D13" s="283" t="n">
        <f aca="false">'Прил. 1 АПП_базовая'!I40</f>
        <v>5594.79</v>
      </c>
    </row>
    <row r="14" customFormat="false" ht="14" hidden="false" customHeight="false" outlineLevel="0" collapsed="false">
      <c r="A14" s="307" t="s">
        <v>119</v>
      </c>
      <c r="B14" s="283" t="n">
        <f aca="false">'Прил. 1 АПП_базовая'!E41</f>
        <v>1752.33</v>
      </c>
      <c r="C14" s="283" t="n">
        <f aca="false">'Прил. 1 АПП_базовая'!G41</f>
        <v>1500.65</v>
      </c>
      <c r="D14" s="283" t="n">
        <f aca="false">'Прил. 1 АПП_базовая'!I41</f>
        <v>4463.57</v>
      </c>
    </row>
    <row r="15" customFormat="false" ht="14" hidden="false" customHeight="false" outlineLevel="0" collapsed="false">
      <c r="A15" s="307" t="s">
        <v>121</v>
      </c>
      <c r="B15" s="283" t="n">
        <f aca="false">'Прил. 1 АПП_базовая'!E43</f>
        <v>3120.56</v>
      </c>
      <c r="C15" s="283" t="n">
        <f aca="false">'Прил. 1 АПП_базовая'!G43</f>
        <v>2672.37</v>
      </c>
      <c r="D15" s="283" t="n">
        <f aca="false">'Прил. 1 АПП_базовая'!I43</f>
        <v>7948.77</v>
      </c>
    </row>
    <row r="16" customFormat="false" ht="14" hidden="false" customHeight="false" outlineLevel="0" collapsed="false">
      <c r="A16" s="307" t="s">
        <v>124</v>
      </c>
      <c r="B16" s="283" t="n">
        <f aca="false">'Прил. 1 АПП_базовая'!E46</f>
        <v>2122.04</v>
      </c>
      <c r="C16" s="283" t="n">
        <f aca="false">'Прил. 1 АПП_базовая'!G46</f>
        <v>1817.26</v>
      </c>
      <c r="D16" s="283" t="n">
        <f aca="false">'Прил. 1 АПП_базовая'!I46</f>
        <v>5405.32</v>
      </c>
    </row>
    <row r="17" customFormat="false" ht="14" hidden="false" customHeight="false" outlineLevel="0" collapsed="false">
      <c r="A17" s="307" t="s">
        <v>137</v>
      </c>
      <c r="B17" s="283" t="n">
        <f aca="false">'Прил. 2 АПП_сверхбаз'!E15</f>
        <v>2322.84</v>
      </c>
      <c r="C17" s="283" t="n">
        <v>0</v>
      </c>
      <c r="D17" s="283" t="n">
        <f aca="false">'Прил. 2 АПП_сверхбаз'!G15</f>
        <v>6735.81</v>
      </c>
    </row>
    <row r="18" customFormat="false" ht="14" hidden="false" customHeight="false" outlineLevel="0" collapsed="false">
      <c r="A18" s="307" t="s">
        <v>140</v>
      </c>
      <c r="B18" s="283" t="n">
        <f aca="false">'Прил. 2 АПП_сверхбаз'!E18</f>
        <v>2797.16</v>
      </c>
      <c r="C18" s="283" t="n">
        <v>0</v>
      </c>
      <c r="D18" s="283" t="n">
        <f aca="false">'Прил. 2 АПП_сверхбаз'!G18</f>
        <v>8111.23</v>
      </c>
    </row>
    <row r="19" customFormat="false" ht="14.5" hidden="false" customHeight="false" outlineLevel="0" collapsed="false">
      <c r="A19" s="285" t="s">
        <v>141</v>
      </c>
      <c r="B19" s="283" t="n">
        <f aca="false">'Прил. 2 АПП_сверхбаз'!E19</f>
        <v>3095.48</v>
      </c>
      <c r="C19" s="283" t="n">
        <v>0</v>
      </c>
      <c r="D19" s="283" t="n">
        <f aca="false">'Прил. 2 АПП_сверхбаз'!G19</f>
        <v>8976.32</v>
      </c>
    </row>
    <row r="20" s="271" customFormat="true" ht="26.5" hidden="false" customHeight="false" outlineLevel="0" collapsed="false">
      <c r="A20" s="278" t="s">
        <v>238</v>
      </c>
      <c r="B20" s="301" t="s">
        <v>239</v>
      </c>
      <c r="C20" s="301"/>
      <c r="D20" s="301"/>
    </row>
    <row r="21" customFormat="false" ht="14" hidden="false" customHeight="false" outlineLevel="0" collapsed="false">
      <c r="A21" s="307" t="s">
        <v>117</v>
      </c>
      <c r="B21" s="283" t="n">
        <f aca="false">'Стац. 1 ур.'!D24</f>
        <v>255016.0341</v>
      </c>
      <c r="C21" s="283"/>
      <c r="D21" s="304"/>
    </row>
    <row r="22" customFormat="false" ht="14" hidden="false" customHeight="false" outlineLevel="0" collapsed="false">
      <c r="A22" s="305" t="s">
        <v>124</v>
      </c>
      <c r="B22" s="306" t="n">
        <f aca="false">'Стац. 1 ур.'!D28</f>
        <v>255016.0341</v>
      </c>
      <c r="C22" s="306"/>
      <c r="D22" s="306"/>
    </row>
    <row r="23" customFormat="false" ht="14" hidden="false" customHeight="false" outlineLevel="0" collapsed="false">
      <c r="A23" s="305" t="s">
        <v>121</v>
      </c>
      <c r="B23" s="306" t="n">
        <f aca="false">'Стац. 1 ур.'!D42</f>
        <v>357022.44774</v>
      </c>
      <c r="C23" s="306"/>
      <c r="D23" s="306"/>
    </row>
    <row r="24" customFormat="false" ht="14" hidden="false" customHeight="false" outlineLevel="0" collapsed="false">
      <c r="A24" s="286" t="s">
        <v>118</v>
      </c>
      <c r="B24" s="306" t="n">
        <f aca="false">'Стац. 1 ур.'!D47</f>
        <v>277329.93708375</v>
      </c>
      <c r="C24" s="306"/>
      <c r="D24" s="306"/>
    </row>
    <row r="25" customFormat="false" ht="14" hidden="false" customHeight="false" outlineLevel="0" collapsed="false">
      <c r="A25" s="305" t="s">
        <v>119</v>
      </c>
      <c r="B25" s="306" t="n">
        <f aca="false">'Стац. 1 ур.'!D48</f>
        <v>293268.439215</v>
      </c>
      <c r="C25" s="306"/>
      <c r="D25" s="306"/>
    </row>
    <row r="26" customFormat="false" ht="14" hidden="false" customHeight="false" outlineLevel="0" collapsed="false">
      <c r="A26" s="305" t="s">
        <v>182</v>
      </c>
      <c r="B26" s="306" t="n">
        <f aca="false">'Стац. 1 ур.'!D49</f>
        <v>255016.0341</v>
      </c>
      <c r="C26" s="306"/>
      <c r="D26" s="306"/>
    </row>
    <row r="27" customFormat="false" ht="14" hidden="false" customHeight="false" outlineLevel="0" collapsed="false">
      <c r="A27" s="305" t="s">
        <v>186</v>
      </c>
      <c r="B27" s="306" t="n">
        <f aca="false">'Стац. 1 ур.'!D54</f>
        <v>232702.13111625</v>
      </c>
      <c r="C27" s="306"/>
      <c r="D27" s="306"/>
    </row>
    <row r="28" customFormat="false" ht="14" hidden="false" customHeight="false" outlineLevel="0" collapsed="false">
      <c r="A28" s="308" t="s">
        <v>188</v>
      </c>
      <c r="B28" s="306" t="n">
        <f aca="false">'Стац. 1 ур.'!D58</f>
        <v>286893.0383625</v>
      </c>
      <c r="C28" s="306"/>
      <c r="D28" s="283"/>
    </row>
    <row r="29" customFormat="false" ht="14" hidden="false" customHeight="false" outlineLevel="0" collapsed="false">
      <c r="A29" s="305" t="s">
        <v>137</v>
      </c>
      <c r="B29" s="306" t="n">
        <f aca="false">'Стац. 1 ур.'!D66</f>
        <v>244094.04675</v>
      </c>
      <c r="C29" s="306"/>
      <c r="D29" s="283"/>
    </row>
    <row r="30" customFormat="false" ht="14" hidden="false" customHeight="false" outlineLevel="0" collapsed="false">
      <c r="A30" s="292" t="s">
        <v>140</v>
      </c>
      <c r="B30" s="306" t="n">
        <f aca="false">ROUND('Стац. 1 ур.'!D67,2)</f>
        <v>224086.34</v>
      </c>
      <c r="C30" s="306"/>
      <c r="D30" s="283"/>
    </row>
    <row r="31" customFormat="false" ht="14.5" hidden="false" customHeight="false" outlineLevel="0" collapsed="false">
      <c r="A31" s="285" t="s">
        <v>141</v>
      </c>
      <c r="B31" s="306" t="n">
        <f aca="false">'Стац. 1 ур.'!D69</f>
        <v>526282.77096</v>
      </c>
      <c r="C31" s="306"/>
      <c r="D31" s="288"/>
    </row>
    <row r="32" s="271" customFormat="true" ht="26.5" hidden="false" customHeight="false" outlineLevel="0" collapsed="false">
      <c r="A32" s="312" t="s">
        <v>245</v>
      </c>
      <c r="B32" s="301" t="s">
        <v>239</v>
      </c>
      <c r="C32" s="301"/>
      <c r="D32" s="301"/>
    </row>
    <row r="33" customFormat="false" ht="14" hidden="false" customHeight="false" outlineLevel="0" collapsed="false">
      <c r="A33" s="307" t="s">
        <v>117</v>
      </c>
      <c r="B33" s="389" t="n">
        <f aca="false">'СЗТ_1 ур.'!D24</f>
        <v>73543.59</v>
      </c>
      <c r="C33" s="389"/>
      <c r="D33" s="357"/>
    </row>
    <row r="34" customFormat="false" ht="14" hidden="false" customHeight="false" outlineLevel="0" collapsed="false">
      <c r="A34" s="286" t="s">
        <v>124</v>
      </c>
      <c r="B34" s="283" t="n">
        <f aca="false">'СЗТ_1 ур.'!D28</f>
        <v>141571.4</v>
      </c>
      <c r="C34" s="386"/>
      <c r="D34" s="391"/>
    </row>
    <row r="35" customFormat="false" ht="14" hidden="false" customHeight="false" outlineLevel="0" collapsed="false">
      <c r="A35" s="286" t="s">
        <v>137</v>
      </c>
      <c r="B35" s="283" t="n">
        <f aca="false">'СЗТ_1 ур.'!D59</f>
        <v>58191.35</v>
      </c>
      <c r="C35" s="386"/>
      <c r="D35" s="391"/>
    </row>
    <row r="36" customFormat="false" ht="14" hidden="false" customHeight="false" outlineLevel="0" collapsed="false">
      <c r="A36" s="286" t="s">
        <v>121</v>
      </c>
      <c r="B36" s="283" t="n">
        <f aca="false">'СЗТ_1 ур.'!D37</f>
        <v>96525.96</v>
      </c>
      <c r="C36" s="386"/>
      <c r="D36" s="391"/>
    </row>
    <row r="37" customFormat="false" ht="14" hidden="false" customHeight="false" outlineLevel="0" collapsed="false">
      <c r="A37" s="286" t="s">
        <v>118</v>
      </c>
      <c r="B37" s="283" t="n">
        <f aca="false">'СЗТ_1 ур.'!D42</f>
        <v>90090.89</v>
      </c>
      <c r="C37" s="386"/>
      <c r="D37" s="391"/>
    </row>
    <row r="38" customFormat="false" ht="14" hidden="false" customHeight="false" outlineLevel="0" collapsed="false">
      <c r="A38" s="286" t="s">
        <v>119</v>
      </c>
      <c r="B38" s="283" t="n">
        <f aca="false">'СЗТ_1 ур.'!D43</f>
        <v>90090.89</v>
      </c>
      <c r="C38" s="386"/>
      <c r="D38" s="341"/>
    </row>
    <row r="39" customFormat="false" ht="14" hidden="false" customHeight="false" outlineLevel="0" collapsed="false">
      <c r="A39" s="285" t="s">
        <v>182</v>
      </c>
      <c r="B39" s="283" t="n">
        <f aca="false">'СЗТ_1 ур.'!D44</f>
        <v>85494.42</v>
      </c>
      <c r="C39" s="306"/>
      <c r="D39" s="341"/>
    </row>
    <row r="40" customFormat="false" ht="14" hidden="false" customHeight="false" outlineLevel="0" collapsed="false">
      <c r="A40" s="392" t="s">
        <v>186</v>
      </c>
      <c r="B40" s="283" t="n">
        <f aca="false">'СЗТ_1 ур.'!D49</f>
        <v>68027.82</v>
      </c>
      <c r="C40" s="386"/>
      <c r="D40" s="341"/>
    </row>
    <row r="41" customFormat="false" ht="14" hidden="false" customHeight="false" outlineLevel="0" collapsed="false">
      <c r="A41" s="308" t="s">
        <v>188</v>
      </c>
      <c r="B41" s="283" t="n">
        <f aca="false">'СЗТ_1 ур.'!D53</f>
        <v>84575.12</v>
      </c>
      <c r="C41" s="306"/>
      <c r="D41" s="341"/>
    </row>
    <row r="42" customFormat="false" ht="14" hidden="false" customHeight="false" outlineLevel="0" collapsed="false">
      <c r="A42" s="292" t="s">
        <v>140</v>
      </c>
      <c r="B42" s="306" t="n">
        <f aca="false">'СЗТ_1 ур.'!D60</f>
        <v>60920.26</v>
      </c>
      <c r="C42" s="386"/>
      <c r="D42" s="341"/>
    </row>
    <row r="43" customFormat="false" ht="14.5" hidden="false" customHeight="false" outlineLevel="0" collapsed="false">
      <c r="A43" s="393" t="s">
        <v>141</v>
      </c>
      <c r="B43" s="407" t="n">
        <f aca="false">'СЗТ_1 ур.'!D62</f>
        <v>56153.3</v>
      </c>
      <c r="C43" s="349"/>
      <c r="D43" s="395"/>
    </row>
    <row r="44" customFormat="false" ht="50.5" hidden="false" customHeight="false" outlineLevel="0" collapsed="false">
      <c r="A44" s="345" t="s">
        <v>249</v>
      </c>
      <c r="B44" s="279" t="s">
        <v>230</v>
      </c>
      <c r="C44" s="280" t="s">
        <v>231</v>
      </c>
      <c r="D44" s="280" t="s">
        <v>232</v>
      </c>
    </row>
    <row r="45" customFormat="false" ht="15.5" hidden="false" customHeight="false" outlineLevel="0" collapsed="false">
      <c r="A45" s="324" t="s">
        <v>250</v>
      </c>
      <c r="B45" s="325" t="n">
        <f aca="false">'Пр 7 Иультинский стр_4'!B10</f>
        <v>1593.88</v>
      </c>
      <c r="C45" s="325" t="n">
        <f aca="false">'Пр 7 Иультинский стр_4'!C16</f>
        <v>1364.95</v>
      </c>
      <c r="D45" s="325" t="n">
        <f aca="false">'Пр 7 Иультинский стр_4'!D16</f>
        <v>4059.96</v>
      </c>
    </row>
    <row r="46" customFormat="false" ht="15.5" hidden="false" customHeight="false" outlineLevel="0" collapsed="false">
      <c r="A46" s="326" t="s">
        <v>251</v>
      </c>
      <c r="B46" s="327" t="n">
        <f aca="false">B45</f>
        <v>1593.88</v>
      </c>
      <c r="C46" s="327" t="n">
        <f aca="false">C45</f>
        <v>1364.95</v>
      </c>
      <c r="D46" s="327" t="n">
        <f aca="false">D45</f>
        <v>4059.96</v>
      </c>
    </row>
    <row r="47" customFormat="false" ht="16" hidden="false" customHeight="false" outlineLevel="0" collapsed="false">
      <c r="A47" s="438" t="s">
        <v>252</v>
      </c>
      <c r="B47" s="439" t="n">
        <f aca="false">B45</f>
        <v>1593.88</v>
      </c>
      <c r="C47" s="439" t="n">
        <f aca="false">C45</f>
        <v>1364.95</v>
      </c>
      <c r="D47" s="439" t="n">
        <f aca="false">D45</f>
        <v>4059.96</v>
      </c>
    </row>
  </sheetData>
  <mergeCells count="4">
    <mergeCell ref="B2:D2"/>
    <mergeCell ref="A4:D4"/>
    <mergeCell ref="A5:D5"/>
    <mergeCell ref="A7:D7"/>
  </mergeCells>
  <printOptions headings="false" gridLines="false" gridLinesSet="true" horizontalCentered="false" verticalCentered="false"/>
  <pageMargins left="0.551388888888889" right="0.157638888888889" top="0.629861111111111"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CПриложение 3
страница 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71875" defaultRowHeight="15.5" zeroHeight="false" outlineLevelRow="0" outlineLevelCol="0"/>
  <cols>
    <col collapsed="false" customWidth="true" hidden="false" outlineLevel="0" max="1" min="1" style="1" width="35.81"/>
    <col collapsed="false" customWidth="true" hidden="false" outlineLevel="0" max="2" min="2" style="1" width="28.26"/>
    <col collapsed="false" customWidth="true" hidden="false" outlineLevel="0" max="3" min="3" style="1" width="23.44"/>
    <col collapsed="false" customWidth="false" hidden="false" outlineLevel="0" max="257" min="4" style="1" width="9.17"/>
  </cols>
  <sheetData>
    <row r="1" customFormat="false" ht="63" hidden="false" customHeight="true" outlineLevel="0" collapsed="false">
      <c r="A1" s="41" t="s">
        <v>24</v>
      </c>
      <c r="B1" s="41"/>
      <c r="C1" s="41"/>
    </row>
    <row r="2" customFormat="false" ht="15" hidden="false" customHeight="true" outlineLevel="0" collapsed="false">
      <c r="A2" s="42"/>
      <c r="B2" s="42"/>
      <c r="C2" s="42"/>
    </row>
    <row r="3" customFormat="false" ht="16.5" hidden="false" customHeight="true" outlineLevel="0" collapsed="false">
      <c r="A3" s="31" t="s">
        <v>1</v>
      </c>
      <c r="B3" s="31"/>
      <c r="C3" s="31"/>
      <c r="D3" s="32"/>
    </row>
    <row r="4" customFormat="false" ht="15.5" hidden="false" customHeight="false" outlineLevel="0" collapsed="false">
      <c r="A4" s="43"/>
      <c r="B4" s="43"/>
      <c r="C4" s="43"/>
    </row>
    <row r="5" customFormat="false" ht="112" hidden="false" customHeight="false" outlineLevel="0" collapsed="false">
      <c r="A5" s="33" t="s">
        <v>22</v>
      </c>
      <c r="B5" s="33" t="s">
        <v>25</v>
      </c>
      <c r="C5" s="33" t="s">
        <v>26</v>
      </c>
      <c r="D5" s="7"/>
      <c r="E5" s="7"/>
      <c r="F5" s="7"/>
      <c r="G5" s="7"/>
      <c r="H5" s="7"/>
    </row>
    <row r="6" customFormat="false" ht="15.5" hidden="false" customHeight="false" outlineLevel="0" collapsed="false">
      <c r="A6" s="34" t="s">
        <v>23</v>
      </c>
      <c r="B6" s="34" t="s">
        <v>11</v>
      </c>
      <c r="C6" s="34" t="s">
        <v>12</v>
      </c>
      <c r="D6" s="7"/>
      <c r="E6" s="7"/>
      <c r="F6" s="7"/>
      <c r="G6" s="7"/>
      <c r="H6" s="7"/>
    </row>
    <row r="7" customFormat="false" ht="39" hidden="false" customHeight="true" outlineLevel="0" collapsed="false">
      <c r="A7" s="44" t="n">
        <f aca="false">'расчет БС_КС_баз'!D7</f>
        <v>91479.8172720656</v>
      </c>
      <c r="B7" s="45" t="n">
        <f aca="false">377680.89/3.75</f>
        <v>100714.904</v>
      </c>
      <c r="C7" s="46" t="n">
        <f aca="false">A7/B7</f>
        <v>0.908304666328884</v>
      </c>
    </row>
    <row r="8" customFormat="false" ht="15.5" hidden="false" customHeight="false" outlineLevel="0" collapsed="false">
      <c r="A8" s="44" t="n">
        <f aca="false">'расчет БС_КС_баз'!D8</f>
        <v>105950.685694013</v>
      </c>
      <c r="B8" s="47" t="n">
        <f aca="false">437184.55/3.75</f>
        <v>116582.546666667</v>
      </c>
      <c r="C8" s="46" t="n">
        <f aca="false">A8/B8</f>
        <v>0.908804008175838</v>
      </c>
    </row>
  </sheetData>
  <mergeCells count="2">
    <mergeCell ref="A1:C1"/>
    <mergeCell ref="A3:C3"/>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71875" defaultRowHeight="12.5" zeroHeight="false" outlineLevelRow="0" outlineLevelCol="0"/>
  <cols>
    <col collapsed="false" customWidth="true" hidden="false" outlineLevel="0" max="1" min="1" style="271" width="56.17"/>
    <col collapsed="false" customWidth="true" hidden="false" outlineLevel="0" max="2" min="2" style="271" width="19.72"/>
    <col collapsed="false" customWidth="true" hidden="false" outlineLevel="0" max="3" min="3" style="271" width="18.99"/>
    <col collapsed="false" customWidth="true" hidden="false" outlineLevel="0" max="4" min="4" style="271" width="22.53"/>
    <col collapsed="false" customWidth="false" hidden="false" outlineLevel="0" max="257" min="5" style="271" width="9.17"/>
  </cols>
  <sheetData>
    <row r="1" s="271" customFormat="true" ht="13" hidden="false" customHeight="true" outlineLevel="0" collapsed="false">
      <c r="A1" s="451" t="s">
        <v>292</v>
      </c>
      <c r="B1" s="451"/>
      <c r="C1" s="451"/>
      <c r="D1" s="451"/>
    </row>
    <row r="2" s="271" customFormat="true" ht="75.5" hidden="false" customHeight="false" outlineLevel="0" collapsed="false">
      <c r="A2" s="278" t="s">
        <v>229</v>
      </c>
      <c r="B2" s="301" t="s">
        <v>230</v>
      </c>
      <c r="C2" s="280" t="s">
        <v>231</v>
      </c>
      <c r="D2" s="280" t="s">
        <v>232</v>
      </c>
    </row>
    <row r="3" customFormat="false" ht="13" hidden="false" customHeight="false" outlineLevel="0" collapsed="false">
      <c r="A3" s="452" t="s">
        <v>182</v>
      </c>
      <c r="B3" s="283" t="n">
        <f aca="false">'Прил. 1 АПП_базовая'!D19</f>
        <v>2687.72</v>
      </c>
      <c r="C3" s="283" t="n">
        <f aca="false">'Прил. 1 АПП_базовая'!F19</f>
        <v>2301.69</v>
      </c>
      <c r="D3" s="283" t="n">
        <f aca="false">'Прил. 1 АПП_базовая'!H19</f>
        <v>6846.21</v>
      </c>
    </row>
    <row r="4" customFormat="false" ht="14" hidden="false" customHeight="false" outlineLevel="0" collapsed="false">
      <c r="A4" s="405" t="s">
        <v>101</v>
      </c>
      <c r="B4" s="283" t="n">
        <f aca="false">'Прил. 1 АПП_базовая'!E23</f>
        <v>2673.34</v>
      </c>
      <c r="C4" s="283" t="n">
        <f aca="false">'Прил. 1 АПП_базовая'!G23</f>
        <v>2289.38</v>
      </c>
      <c r="D4" s="283" t="n">
        <f aca="false">'Прил. 1 АПП_базовая'!I23</f>
        <v>6809.59</v>
      </c>
    </row>
    <row r="5" customFormat="false" ht="14" hidden="false" customHeight="false" outlineLevel="0" collapsed="false">
      <c r="A5" s="406" t="s">
        <v>107</v>
      </c>
      <c r="B5" s="283" t="n">
        <f aca="false">'Прил. 1 АПП_базовая'!E30</f>
        <v>2846.17</v>
      </c>
      <c r="C5" s="283" t="n">
        <f aca="false">'Прил. 1 АПП_базовая'!G30</f>
        <v>2437.38</v>
      </c>
      <c r="D5" s="283" t="n">
        <f aca="false">'Прил. 1 АПП_базовая'!I30</f>
        <v>7249.82</v>
      </c>
    </row>
    <row r="6" customFormat="false" ht="14" hidden="false" customHeight="false" outlineLevel="0" collapsed="false">
      <c r="A6" s="392" t="s">
        <v>105</v>
      </c>
      <c r="B6" s="283" t="n">
        <f aca="false">'Прил. 1 АПП_базовая'!E27</f>
        <v>4002.2</v>
      </c>
      <c r="C6" s="283" t="n">
        <f aca="false">'Прил. 1 АПП_базовая'!G27</f>
        <v>3427.37</v>
      </c>
      <c r="D6" s="283" t="n">
        <f aca="false">'Прил. 1 АПП_базовая'!I27</f>
        <v>10194.49</v>
      </c>
    </row>
    <row r="7" customFormat="false" ht="14" hidden="false" customHeight="false" outlineLevel="0" collapsed="false">
      <c r="A7" s="285" t="s">
        <v>117</v>
      </c>
      <c r="B7" s="283" t="n">
        <f aca="false">'Прил. 1 АПП_базовая'!E39</f>
        <v>3750.3</v>
      </c>
      <c r="C7" s="283" t="n">
        <f aca="false">'Прил. 1 АПП_базовая'!G39</f>
        <v>3211.66</v>
      </c>
      <c r="D7" s="283" t="n">
        <f aca="false">'Прил. 1 АПП_базовая'!I39</f>
        <v>9552.85</v>
      </c>
    </row>
    <row r="8" customFormat="false" ht="14" hidden="false" customHeight="false" outlineLevel="0" collapsed="false">
      <c r="A8" s="286" t="s">
        <v>118</v>
      </c>
      <c r="B8" s="283" t="n">
        <f aca="false">'Прил. 1 АПП_базовая'!E40</f>
        <v>2196.43</v>
      </c>
      <c r="C8" s="283" t="n">
        <f aca="false">'Прил. 1 АПП_базовая'!G40</f>
        <v>1880.96</v>
      </c>
      <c r="D8" s="283" t="n">
        <f aca="false">'Прил. 1 АПП_базовая'!I40</f>
        <v>5594.79</v>
      </c>
    </row>
    <row r="9" customFormat="false" ht="14" hidden="false" customHeight="false" outlineLevel="0" collapsed="false">
      <c r="A9" s="285" t="s">
        <v>121</v>
      </c>
      <c r="B9" s="283" t="n">
        <f aca="false">'Прил. 1 АПП_базовая'!E43</f>
        <v>3120.56</v>
      </c>
      <c r="C9" s="283" t="n">
        <f aca="false">'Прил. 1 АПП_базовая'!G43</f>
        <v>2672.37</v>
      </c>
      <c r="D9" s="283" t="n">
        <f aca="false">'Прил. 1 АПП_базовая'!I43</f>
        <v>7948.77</v>
      </c>
    </row>
    <row r="10" customFormat="false" ht="14" hidden="false" customHeight="false" outlineLevel="0" collapsed="false">
      <c r="A10" s="285" t="s">
        <v>124</v>
      </c>
      <c r="B10" s="283" t="n">
        <f aca="false">'Прил. 1 АПП_базовая'!E46</f>
        <v>2122.04</v>
      </c>
      <c r="C10" s="283" t="n">
        <f aca="false">'Прил. 1 АПП_базовая'!G46</f>
        <v>1817.26</v>
      </c>
      <c r="D10" s="283" t="n">
        <f aca="false">'Прил. 1 АПП_базовая'!I46</f>
        <v>5405.32</v>
      </c>
    </row>
    <row r="11" customFormat="false" ht="14" hidden="false" customHeight="false" outlineLevel="0" collapsed="false">
      <c r="A11" s="285" t="s">
        <v>137</v>
      </c>
      <c r="B11" s="283" t="n">
        <f aca="false">'Прил. 2 АПП_сверхбаз'!E15</f>
        <v>2322.84</v>
      </c>
      <c r="C11" s="283" t="n">
        <v>0</v>
      </c>
      <c r="D11" s="283" t="n">
        <f aca="false">'Прил. 2 АПП_сверхбаз'!G15</f>
        <v>6735.81</v>
      </c>
    </row>
    <row r="12" customFormat="false" ht="14" hidden="false" customHeight="false" outlineLevel="0" collapsed="false">
      <c r="A12" s="307" t="s">
        <v>139</v>
      </c>
      <c r="B12" s="283" t="n">
        <f aca="false">'Прил. 2 АПП_сверхбаз'!E17</f>
        <v>3224.56</v>
      </c>
      <c r="C12" s="283" t="n">
        <v>0</v>
      </c>
      <c r="D12" s="283" t="n">
        <f aca="false">'Прил. 2 АПП_сверхбаз'!G17</f>
        <v>9350.62</v>
      </c>
    </row>
    <row r="13" customFormat="false" ht="14" hidden="false" customHeight="false" outlineLevel="0" collapsed="false">
      <c r="A13" s="285" t="s">
        <v>140</v>
      </c>
      <c r="B13" s="283" t="n">
        <f aca="false">'Прил. 2 АПП_сверхбаз'!E18</f>
        <v>2797.16</v>
      </c>
      <c r="C13" s="283" t="n">
        <v>0</v>
      </c>
      <c r="D13" s="283" t="n">
        <f aca="false">'Прил. 2 АПП_сверхбаз'!G18</f>
        <v>8111.23</v>
      </c>
    </row>
    <row r="14" customFormat="false" ht="14.5" hidden="false" customHeight="false" outlineLevel="0" collapsed="false">
      <c r="A14" s="393" t="s">
        <v>141</v>
      </c>
      <c r="B14" s="283" t="n">
        <f aca="false">'Прил. 2 АПП_сверхбаз'!E19</f>
        <v>3095.48</v>
      </c>
      <c r="C14" s="283" t="n">
        <v>0</v>
      </c>
      <c r="D14" s="283" t="n">
        <f aca="false">'Прил. 2 АПП_сверхбаз'!G19</f>
        <v>8976.32</v>
      </c>
    </row>
    <row r="15" customFormat="false" ht="75.5" hidden="false" customHeight="false" outlineLevel="0" collapsed="false">
      <c r="A15" s="323" t="s">
        <v>249</v>
      </c>
      <c r="B15" s="301" t="s">
        <v>230</v>
      </c>
      <c r="C15" s="280" t="s">
        <v>231</v>
      </c>
      <c r="D15" s="280" t="s">
        <v>232</v>
      </c>
    </row>
    <row r="16" customFormat="false" ht="14" hidden="false" customHeight="false" outlineLevel="0" collapsed="false">
      <c r="A16" s="446" t="s">
        <v>250</v>
      </c>
      <c r="B16" s="325" t="n">
        <f aca="false">'Пр_3 Провиденский стр_1'!B45</f>
        <v>1593.88</v>
      </c>
      <c r="C16" s="325" t="n">
        <f aca="false">'Пр_3 Провиденский стр_1'!C45</f>
        <v>1364.95</v>
      </c>
      <c r="D16" s="325" t="n">
        <f aca="false">'Пр_3 Провиденский стр_1'!D45</f>
        <v>4059.96</v>
      </c>
    </row>
    <row r="17" customFormat="false" ht="14" hidden="false" customHeight="false" outlineLevel="0" collapsed="false">
      <c r="A17" s="445" t="s">
        <v>252</v>
      </c>
      <c r="B17" s="327" t="n">
        <f aca="false">B16</f>
        <v>1593.88</v>
      </c>
      <c r="C17" s="327" t="n">
        <f aca="false">C16</f>
        <v>1364.95</v>
      </c>
      <c r="D17" s="327" t="n">
        <f aca="false">D16</f>
        <v>4059.96</v>
      </c>
    </row>
    <row r="18" customFormat="false" ht="14.5" hidden="false" customHeight="false" outlineLevel="0" collapsed="false">
      <c r="A18" s="298" t="s">
        <v>253</v>
      </c>
      <c r="B18" s="439" t="n">
        <f aca="false">B17</f>
        <v>1593.88</v>
      </c>
      <c r="C18" s="439" t="n">
        <f aca="false">C17</f>
        <v>1364.95</v>
      </c>
      <c r="D18" s="439" t="n">
        <f aca="false">D17</f>
        <v>4059.96</v>
      </c>
    </row>
    <row r="20" s="271" customFormat="true" ht="13" hidden="false" customHeight="true" outlineLevel="0" collapsed="false">
      <c r="A20" s="451" t="s">
        <v>293</v>
      </c>
      <c r="B20" s="451"/>
      <c r="C20" s="451"/>
      <c r="D20" s="451"/>
    </row>
    <row r="21" customFormat="false" ht="14.5" hidden="false" customHeight="false" outlineLevel="0" collapsed="false">
      <c r="A21" s="323"/>
      <c r="B21" s="301" t="s">
        <v>241</v>
      </c>
      <c r="C21" s="280"/>
      <c r="D21" s="280"/>
    </row>
    <row r="22" customFormat="false" ht="14.5" hidden="false" customHeight="false" outlineLevel="0" collapsed="false">
      <c r="A22" s="278" t="s">
        <v>254</v>
      </c>
      <c r="B22" s="439" t="n">
        <f aca="false">'Пр 7 Иультинский стр_2'!B7</f>
        <v>10817.63</v>
      </c>
      <c r="C22" s="331"/>
      <c r="D22" s="331"/>
    </row>
    <row r="24" s="271" customFormat="true" ht="13.5" hidden="false" customHeight="true" outlineLevel="0" collapsed="false">
      <c r="A24" s="451" t="s">
        <v>294</v>
      </c>
      <c r="B24" s="451"/>
      <c r="C24" s="451"/>
      <c r="D24" s="451"/>
    </row>
    <row r="25" customFormat="false" ht="75.5" hidden="false" customHeight="false" outlineLevel="0" collapsed="false">
      <c r="A25" s="323" t="s">
        <v>249</v>
      </c>
      <c r="B25" s="301" t="s">
        <v>230</v>
      </c>
      <c r="C25" s="280" t="s">
        <v>231</v>
      </c>
      <c r="D25" s="280" t="s">
        <v>232</v>
      </c>
    </row>
    <row r="26" customFormat="false" ht="14" hidden="false" customHeight="false" outlineLevel="0" collapsed="false">
      <c r="A26" s="411" t="s">
        <v>250</v>
      </c>
      <c r="B26" s="325" t="n">
        <f aca="false">B16</f>
        <v>1593.88</v>
      </c>
      <c r="C26" s="325" t="n">
        <f aca="false">C16</f>
        <v>1364.95</v>
      </c>
      <c r="D26" s="325" t="n">
        <f aca="false">D16</f>
        <v>4059.96</v>
      </c>
    </row>
    <row r="27" customFormat="false" ht="14.5" hidden="false" customHeight="false" outlineLevel="0" collapsed="false">
      <c r="A27" s="443" t="s">
        <v>251</v>
      </c>
      <c r="B27" s="330" t="n">
        <f aca="false">B26</f>
        <v>1593.88</v>
      </c>
      <c r="C27" s="330" t="n">
        <f aca="false">C26</f>
        <v>1364.95</v>
      </c>
      <c r="D27" s="330" t="n">
        <f aca="false">D26</f>
        <v>4059.96</v>
      </c>
    </row>
    <row r="29" s="271" customFormat="true" ht="13" hidden="false" customHeight="true" outlineLevel="0" collapsed="false">
      <c r="A29" s="451" t="s">
        <v>295</v>
      </c>
      <c r="B29" s="451"/>
      <c r="C29" s="451"/>
      <c r="D29" s="451"/>
    </row>
    <row r="30" customFormat="false" ht="75.5" hidden="false" customHeight="false" outlineLevel="0" collapsed="false">
      <c r="A30" s="345" t="s">
        <v>249</v>
      </c>
      <c r="B30" s="301" t="s">
        <v>230</v>
      </c>
      <c r="C30" s="280" t="s">
        <v>231</v>
      </c>
      <c r="D30" s="280" t="s">
        <v>232</v>
      </c>
    </row>
    <row r="31" customFormat="false" ht="14" hidden="false" customHeight="false" outlineLevel="0" collapsed="false">
      <c r="A31" s="411" t="s">
        <v>250</v>
      </c>
      <c r="B31" s="325" t="n">
        <f aca="false">B26</f>
        <v>1593.88</v>
      </c>
      <c r="C31" s="325" t="n">
        <f aca="false">C26</f>
        <v>1364.95</v>
      </c>
      <c r="D31" s="325" t="n">
        <f aca="false">D26</f>
        <v>4059.96</v>
      </c>
    </row>
    <row r="32" customFormat="false" ht="14.5" hidden="false" customHeight="false" outlineLevel="0" collapsed="false">
      <c r="A32" s="298" t="s">
        <v>251</v>
      </c>
      <c r="B32" s="330" t="n">
        <f aca="false">B31</f>
        <v>1593.88</v>
      </c>
      <c r="C32" s="330" t="n">
        <f aca="false">C31</f>
        <v>1364.95</v>
      </c>
      <c r="D32" s="330" t="n">
        <f aca="false">D31</f>
        <v>4059.96</v>
      </c>
    </row>
    <row r="33" customFormat="false" ht="14" hidden="false" customHeight="false" outlineLevel="0" collapsed="false">
      <c r="A33" s="447"/>
      <c r="B33" s="350"/>
      <c r="C33" s="350"/>
      <c r="D33" s="350"/>
    </row>
    <row r="34" s="271" customFormat="true" ht="13" hidden="false" customHeight="true" outlineLevel="0" collapsed="false">
      <c r="A34" s="451" t="s">
        <v>296</v>
      </c>
      <c r="B34" s="451"/>
      <c r="C34" s="451"/>
      <c r="D34" s="451"/>
    </row>
    <row r="35" customFormat="false" ht="75.5" hidden="false" customHeight="false" outlineLevel="0" collapsed="false">
      <c r="A35" s="345" t="s">
        <v>249</v>
      </c>
      <c r="B35" s="301" t="s">
        <v>230</v>
      </c>
      <c r="C35" s="280" t="s">
        <v>231</v>
      </c>
      <c r="D35" s="280" t="s">
        <v>232</v>
      </c>
    </row>
    <row r="36" customFormat="false" ht="14" hidden="false" customHeight="false" outlineLevel="0" collapsed="false">
      <c r="A36" s="411" t="s">
        <v>250</v>
      </c>
      <c r="B36" s="325" t="n">
        <f aca="false">B32</f>
        <v>1593.88</v>
      </c>
      <c r="C36" s="325" t="n">
        <f aca="false">C32</f>
        <v>1364.95</v>
      </c>
      <c r="D36" s="325" t="n">
        <f aca="false">D32</f>
        <v>4059.96</v>
      </c>
    </row>
    <row r="37" customFormat="false" ht="14.5" hidden="false" customHeight="false" outlineLevel="0" collapsed="false">
      <c r="A37" s="298" t="s">
        <v>251</v>
      </c>
      <c r="B37" s="330" t="n">
        <f aca="false">B36</f>
        <v>1593.88</v>
      </c>
      <c r="C37" s="330" t="n">
        <f aca="false">C36</f>
        <v>1364.95</v>
      </c>
      <c r="D37" s="330" t="n">
        <f aca="false">D36</f>
        <v>4059.96</v>
      </c>
    </row>
  </sheetData>
  <mergeCells count="5">
    <mergeCell ref="A1:D1"/>
    <mergeCell ref="A20:D20"/>
    <mergeCell ref="A24:D24"/>
    <mergeCell ref="A29:D29"/>
    <mergeCell ref="A34:D34"/>
  </mergeCells>
  <printOptions headings="false" gridLines="false" gridLinesSet="true" horizontalCentered="false" verticalCentered="false"/>
  <pageMargins left="0.433333333333333" right="0.118055555555556" top="0.354166666666667" bottom="0.669444444444445"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CПриложение 3
страница 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71875" defaultRowHeight="12.5" zeroHeight="false" outlineLevelRow="0" outlineLevelCol="0"/>
  <cols>
    <col collapsed="false" customWidth="true" hidden="false" outlineLevel="0" max="1" min="1" style="271" width="56.17"/>
    <col collapsed="false" customWidth="true" hidden="false" outlineLevel="0" max="2" min="2" style="271" width="19.72"/>
    <col collapsed="false" customWidth="true" hidden="false" outlineLevel="0" max="3" min="3" style="271" width="18.99"/>
    <col collapsed="false" customWidth="true" hidden="false" outlineLevel="0" max="4" min="4" style="271" width="22.53"/>
    <col collapsed="false" customWidth="false" hidden="false" outlineLevel="0" max="257" min="5" style="271" width="9.17"/>
  </cols>
  <sheetData>
    <row r="1" customFormat="false" ht="46.5" hidden="false" customHeight="true" outlineLevel="0" collapsed="false">
      <c r="A1" s="451" t="s">
        <v>297</v>
      </c>
      <c r="B1" s="451"/>
      <c r="C1" s="451"/>
      <c r="D1" s="451"/>
    </row>
    <row r="2" customFormat="false" ht="75.5" hidden="false" customHeight="false" outlineLevel="0" collapsed="false">
      <c r="A2" s="345" t="s">
        <v>249</v>
      </c>
      <c r="B2" s="301" t="s">
        <v>230</v>
      </c>
      <c r="C2" s="280" t="s">
        <v>231</v>
      </c>
      <c r="D2" s="280" t="s">
        <v>232</v>
      </c>
    </row>
    <row r="3" customFormat="false" ht="14.5" hidden="false" customHeight="false" outlineLevel="0" collapsed="false">
      <c r="A3" s="379" t="s">
        <v>253</v>
      </c>
      <c r="B3" s="371" t="n">
        <f aca="false">'Пр 3 Провиденский стр_2'!B36</f>
        <v>1593.88</v>
      </c>
      <c r="C3" s="371" t="n">
        <f aca="false">'Пр 3 Провиденский стр_2'!C36</f>
        <v>1364.95</v>
      </c>
      <c r="D3" s="371" t="n">
        <f aca="false">'Пр 3 Провиденский стр_2'!D36</f>
        <v>4059.96</v>
      </c>
    </row>
    <row r="6" customFormat="false" ht="13.5" hidden="false" customHeight="true" outlineLevel="0" collapsed="false">
      <c r="A6" s="451" t="s">
        <v>298</v>
      </c>
      <c r="B6" s="451"/>
      <c r="C6" s="451"/>
      <c r="D6" s="451"/>
    </row>
    <row r="7" customFormat="false" ht="75.5" hidden="false" customHeight="false" outlineLevel="0" collapsed="false">
      <c r="A7" s="278" t="s">
        <v>229</v>
      </c>
      <c r="B7" s="301" t="s">
        <v>230</v>
      </c>
      <c r="C7" s="280" t="s">
        <v>231</v>
      </c>
      <c r="D7" s="280" t="s">
        <v>232</v>
      </c>
    </row>
    <row r="8" customFormat="false" ht="14.5" hidden="false" customHeight="false" outlineLevel="0" collapsed="false">
      <c r="A8" s="453" t="s">
        <v>234</v>
      </c>
      <c r="B8" s="407" t="n">
        <f aca="false">ROUND('Прил. 1 АПП_базовая'!E35/4.2,2)</f>
        <v>894.57</v>
      </c>
      <c r="C8" s="407" t="n">
        <f aca="false">ROUND('Прил. 1 АПП_базовая'!G35/4.2,2)</f>
        <v>894.57</v>
      </c>
      <c r="D8" s="407" t="n">
        <f aca="false">C8</f>
        <v>894.57</v>
      </c>
    </row>
    <row r="10" customFormat="false" ht="13.5" hidden="false" customHeight="true" outlineLevel="0" collapsed="false">
      <c r="A10" s="451" t="s">
        <v>299</v>
      </c>
      <c r="B10" s="451"/>
      <c r="C10" s="451"/>
      <c r="D10" s="451"/>
    </row>
    <row r="11" customFormat="false" ht="45.75" hidden="false" customHeight="true" outlineLevel="0" collapsed="false">
      <c r="A11" s="278" t="s">
        <v>238</v>
      </c>
      <c r="B11" s="301" t="s">
        <v>239</v>
      </c>
      <c r="C11" s="301"/>
      <c r="D11" s="408"/>
    </row>
    <row r="12" customFormat="false" ht="14" hidden="false" customHeight="false" outlineLevel="0" collapsed="false">
      <c r="A12" s="454" t="s">
        <v>141</v>
      </c>
      <c r="B12" s="283" t="n">
        <f aca="false">'Стац. 1 ур.'!D69</f>
        <v>526282.77096</v>
      </c>
      <c r="C12" s="283"/>
      <c r="D12" s="374"/>
    </row>
    <row r="13" customFormat="false" ht="14" hidden="false" customHeight="false" outlineLevel="0" collapsed="false">
      <c r="A13" s="286" t="s">
        <v>105</v>
      </c>
      <c r="B13" s="306" t="n">
        <f aca="false">'Стац. 1 ур.'!D34</f>
        <v>207200.52770625</v>
      </c>
      <c r="C13" s="306"/>
      <c r="D13" s="341"/>
    </row>
    <row r="14" customFormat="false" ht="14" hidden="false" customHeight="false" outlineLevel="0" collapsed="false">
      <c r="A14" s="365" t="s">
        <v>199</v>
      </c>
      <c r="B14" s="390" t="n">
        <f aca="false">'Стац. 1 ур.'!D70</f>
        <v>1380531.90375</v>
      </c>
      <c r="C14" s="306"/>
      <c r="D14" s="341"/>
    </row>
    <row r="15" customFormat="false" ht="14" hidden="false" customHeight="false" outlineLevel="0" collapsed="false">
      <c r="A15" s="365" t="s">
        <v>171</v>
      </c>
      <c r="B15" s="306" t="n">
        <f aca="false">'Пр_2 Анадырский стр_1'!B33</f>
        <v>914870.02233375</v>
      </c>
      <c r="C15" s="306"/>
      <c r="D15" s="341"/>
    </row>
    <row r="16" customFormat="false" ht="14" hidden="false" customHeight="false" outlineLevel="0" collapsed="false">
      <c r="A16" s="365" t="s">
        <v>173</v>
      </c>
      <c r="B16" s="306" t="n">
        <f aca="false">'Пр_2 Анадырский стр_1'!B34</f>
        <v>1581099.41142</v>
      </c>
      <c r="C16" s="306"/>
      <c r="D16" s="341"/>
    </row>
    <row r="17" customFormat="false" ht="14" hidden="false" customHeight="false" outlineLevel="0" collapsed="false">
      <c r="A17" s="455" t="s">
        <v>175</v>
      </c>
      <c r="B17" s="426" t="n">
        <f aca="false">'Стац. 1 ур.'!D37</f>
        <v>2358898.315425</v>
      </c>
      <c r="C17" s="426"/>
      <c r="D17" s="456"/>
    </row>
    <row r="18" customFormat="false" ht="14" hidden="false" customHeight="false" outlineLevel="0" collapsed="false">
      <c r="A18" s="455" t="s">
        <v>177</v>
      </c>
      <c r="B18" s="426" t="n">
        <f aca="false">'Стац. 1 ур.'!D38</f>
        <v>3847554.41448375</v>
      </c>
      <c r="C18" s="426"/>
      <c r="D18" s="456"/>
    </row>
    <row r="19" customFormat="false" ht="14.5" hidden="false" customHeight="false" outlineLevel="0" collapsed="false">
      <c r="A19" s="457" t="s">
        <v>179</v>
      </c>
      <c r="B19" s="421" t="n">
        <f aca="false">'Стац. 1 ур.'!D39</f>
        <v>659853.98823375</v>
      </c>
      <c r="C19" s="421"/>
      <c r="D19" s="344"/>
    </row>
    <row r="21" customFormat="false" ht="13.5" hidden="false" customHeight="true" outlineLevel="0" collapsed="false">
      <c r="A21" s="451" t="s">
        <v>300</v>
      </c>
      <c r="B21" s="451"/>
      <c r="C21" s="451"/>
      <c r="D21" s="451"/>
    </row>
    <row r="22" customFormat="false" ht="75.5" hidden="false" customHeight="false" outlineLevel="0" collapsed="false">
      <c r="A22" s="345" t="s">
        <v>249</v>
      </c>
      <c r="B22" s="301" t="s">
        <v>230</v>
      </c>
      <c r="C22" s="280" t="s">
        <v>231</v>
      </c>
      <c r="D22" s="280" t="s">
        <v>232</v>
      </c>
    </row>
    <row r="23" customFormat="false" ht="14" hidden="false" customHeight="false" outlineLevel="0" collapsed="false">
      <c r="A23" s="411" t="s">
        <v>250</v>
      </c>
      <c r="B23" s="325" t="n">
        <f aca="false">B3</f>
        <v>1593.88</v>
      </c>
      <c r="C23" s="325" t="n">
        <f aca="false">C3</f>
        <v>1364.95</v>
      </c>
      <c r="D23" s="325" t="n">
        <f aca="false">D3</f>
        <v>4059.96</v>
      </c>
    </row>
    <row r="24" customFormat="false" ht="14.5" hidden="false" customHeight="false" outlineLevel="0" collapsed="false">
      <c r="A24" s="298" t="s">
        <v>251</v>
      </c>
      <c r="B24" s="330" t="n">
        <f aca="false">B23</f>
        <v>1593.88</v>
      </c>
      <c r="C24" s="330" t="n">
        <f aca="false">C23</f>
        <v>1364.95</v>
      </c>
      <c r="D24" s="330" t="n">
        <f aca="false">D23</f>
        <v>4059.96</v>
      </c>
    </row>
    <row r="26" customFormat="false" ht="13" hidden="false" customHeight="true" outlineLevel="0" collapsed="false">
      <c r="A26" s="451" t="s">
        <v>301</v>
      </c>
      <c r="B26" s="451"/>
      <c r="C26" s="451"/>
      <c r="D26" s="451"/>
    </row>
    <row r="27" customFormat="false" ht="75.5" hidden="false" customHeight="false" outlineLevel="0" collapsed="false">
      <c r="A27" s="278" t="s">
        <v>229</v>
      </c>
      <c r="B27" s="280" t="s">
        <v>230</v>
      </c>
      <c r="C27" s="280" t="s">
        <v>231</v>
      </c>
      <c r="D27" s="280" t="s">
        <v>232</v>
      </c>
    </row>
    <row r="28" customFormat="false" ht="14.5" hidden="false" customHeight="false" outlineLevel="0" collapsed="false">
      <c r="A28" s="317" t="s">
        <v>273</v>
      </c>
      <c r="B28" s="283" t="n">
        <f aca="false">'Прил. 1 АПП_базовая'!E23</f>
        <v>2673.34</v>
      </c>
      <c r="C28" s="283" t="n">
        <f aca="false">'Прил. 1 АПП_базовая'!G23</f>
        <v>2289.38</v>
      </c>
      <c r="D28" s="283" t="n">
        <f aca="false">'Прил. 1 АПП_базовая'!I23</f>
        <v>6809.59</v>
      </c>
    </row>
    <row r="29" customFormat="false" ht="75.5" hidden="false" customHeight="false" outlineLevel="0" collapsed="false">
      <c r="A29" s="345" t="s">
        <v>249</v>
      </c>
      <c r="B29" s="279" t="s">
        <v>230</v>
      </c>
      <c r="C29" s="280" t="s">
        <v>231</v>
      </c>
      <c r="D29" s="280" t="s">
        <v>232</v>
      </c>
    </row>
    <row r="30" customFormat="false" ht="15.5" hidden="false" customHeight="false" outlineLevel="0" collapsed="false">
      <c r="A30" s="346" t="s">
        <v>250</v>
      </c>
      <c r="B30" s="325" t="n">
        <f aca="false">B24</f>
        <v>1593.88</v>
      </c>
      <c r="C30" s="325" t="n">
        <f aca="false">C24</f>
        <v>1364.95</v>
      </c>
      <c r="D30" s="325" t="n">
        <f aca="false">D24</f>
        <v>4059.96</v>
      </c>
    </row>
    <row r="31" customFormat="false" ht="15.5" hidden="false" customHeight="false" outlineLevel="0" collapsed="false">
      <c r="A31" s="413" t="s">
        <v>251</v>
      </c>
      <c r="B31" s="327" t="n">
        <f aca="false">B30</f>
        <v>1593.88</v>
      </c>
      <c r="C31" s="327" t="n">
        <f aca="false">C30</f>
        <v>1364.95</v>
      </c>
      <c r="D31" s="327" t="n">
        <f aca="false">D30</f>
        <v>4059.96</v>
      </c>
    </row>
    <row r="32" customFormat="false" ht="16" hidden="false" customHeight="false" outlineLevel="0" collapsed="false">
      <c r="A32" s="438" t="s">
        <v>253</v>
      </c>
      <c r="B32" s="439" t="n">
        <f aca="false">B30</f>
        <v>1593.88</v>
      </c>
      <c r="C32" s="439" t="n">
        <f aca="false">C30</f>
        <v>1364.95</v>
      </c>
      <c r="D32" s="439" t="n">
        <f aca="false">D30</f>
        <v>4059.96</v>
      </c>
    </row>
  </sheetData>
  <mergeCells count="5">
    <mergeCell ref="A1:D1"/>
    <mergeCell ref="A6:D6"/>
    <mergeCell ref="A10:D10"/>
    <mergeCell ref="A21:D21"/>
    <mergeCell ref="A26:D26"/>
  </mergeCells>
  <printOptions headings="false" gridLines="false" gridLinesSet="true" horizontalCentered="false" verticalCentered="false"/>
  <pageMargins left="0.275694444444444" right="0.118055555555556" top="0.629861111111111" bottom="0.157638888888889" header="0.511811023622047" footer="0.157638888888889"/>
  <pageSetup paperSize="9" scale="84" fitToWidth="1" fitToHeight="1" pageOrder="downThenOver" orientation="portrait" blackAndWhite="false" draft="false" cellComments="none" horizontalDpi="300" verticalDpi="300" copies="1"/>
  <headerFooter differentFirst="false" differentOddEven="false">
    <oddHeader/>
    <oddFooter>&amp;CПриложение 3
страница 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71875" defaultRowHeight="12.5" zeroHeight="false" outlineLevelRow="0" outlineLevelCol="0"/>
  <cols>
    <col collapsed="false" customWidth="true" hidden="false" outlineLevel="0" max="1" min="1" style="271" width="72.72"/>
    <col collapsed="false" customWidth="true" hidden="false" outlineLevel="0" max="2" min="2" style="271" width="19.26"/>
    <col collapsed="false" customWidth="true" hidden="false" outlineLevel="0" max="3" min="3" style="271" width="18.17"/>
    <col collapsed="false" customWidth="true" hidden="false" outlineLevel="0" max="4" min="4" style="271" width="16.53"/>
    <col collapsed="false" customWidth="false" hidden="false" outlineLevel="0" max="257" min="5" style="271" width="9.17"/>
  </cols>
  <sheetData>
    <row r="1" customFormat="false" ht="13" hidden="false" customHeight="false" outlineLevel="0" collapsed="false">
      <c r="D1" s="272" t="s">
        <v>200</v>
      </c>
    </row>
    <row r="2" customFormat="false" ht="12.5" hidden="false" customHeight="true" outlineLevel="0" collapsed="false">
      <c r="B2" s="448" t="str">
        <f aca="false">'Пр_7 Иультинский стр_1'!B2:D2</f>
        <v>к приказу от 03.10.2022 г. № 69-ОД</v>
      </c>
      <c r="C2" s="448"/>
      <c r="D2" s="448"/>
    </row>
    <row r="3" customFormat="false" ht="8.25" hidden="false" customHeight="true" outlineLevel="0" collapsed="false">
      <c r="B3" s="449"/>
      <c r="C3" s="449"/>
      <c r="D3" s="450"/>
    </row>
    <row r="4" customFormat="false" ht="15.75" hidden="false" customHeight="true" outlineLevel="0" collapsed="false">
      <c r="A4" s="275" t="s">
        <v>226</v>
      </c>
      <c r="B4" s="275"/>
      <c r="C4" s="275"/>
      <c r="D4" s="275"/>
    </row>
    <row r="5" customFormat="false" ht="15.5" hidden="false" customHeight="true" outlineLevel="0" collapsed="false">
      <c r="A5" s="275" t="s">
        <v>302</v>
      </c>
      <c r="B5" s="275"/>
      <c r="C5" s="275"/>
      <c r="D5" s="275"/>
    </row>
    <row r="6" customFormat="false" ht="4.5" hidden="false" customHeight="true" outlineLevel="0" collapsed="false">
      <c r="A6" s="276"/>
      <c r="B6" s="276"/>
      <c r="C6" s="276"/>
      <c r="D6" s="276"/>
    </row>
    <row r="7" customFormat="false" ht="13" hidden="false" customHeight="true" outlineLevel="0" collapsed="false">
      <c r="A7" s="451" t="s">
        <v>303</v>
      </c>
      <c r="B7" s="451"/>
      <c r="C7" s="451"/>
      <c r="D7" s="451"/>
    </row>
    <row r="8" customFormat="false" ht="88.5" hidden="false" customHeight="true" outlineLevel="0" collapsed="false">
      <c r="A8" s="278" t="s">
        <v>229</v>
      </c>
      <c r="B8" s="280" t="s">
        <v>230</v>
      </c>
      <c r="C8" s="280" t="s">
        <v>231</v>
      </c>
      <c r="D8" s="280" t="s">
        <v>232</v>
      </c>
    </row>
    <row r="9" customFormat="false" ht="14" hidden="false" customHeight="false" outlineLevel="0" collapsed="false">
      <c r="A9" s="333" t="s">
        <v>182</v>
      </c>
      <c r="B9" s="283" t="n">
        <f aca="false">'Прил. 1 АПП_базовая'!D19</f>
        <v>2687.72</v>
      </c>
      <c r="C9" s="283" t="n">
        <f aca="false">'Прил. 1 АПП_базовая'!F19</f>
        <v>2301.69</v>
      </c>
      <c r="D9" s="283" t="n">
        <f aca="false">'Прил. 1 АПП_базовая'!H19</f>
        <v>6846.21</v>
      </c>
    </row>
    <row r="10" customFormat="false" ht="14" hidden="false" customHeight="false" outlineLevel="0" collapsed="false">
      <c r="A10" s="317" t="s">
        <v>101</v>
      </c>
      <c r="B10" s="283" t="n">
        <f aca="false">'Прил. 1 АПП_базовая'!E23</f>
        <v>2673.34</v>
      </c>
      <c r="C10" s="283" t="n">
        <f aca="false">'Прил. 1 АПП_базовая'!G23</f>
        <v>2289.38</v>
      </c>
      <c r="D10" s="283" t="n">
        <f aca="false">'Прил. 1 АПП_базовая'!I23</f>
        <v>6809.59</v>
      </c>
    </row>
    <row r="11" customFormat="false" ht="14" hidden="false" customHeight="false" outlineLevel="0" collapsed="false">
      <c r="A11" s="317" t="s">
        <v>102</v>
      </c>
      <c r="B11" s="283" t="n">
        <f aca="false">'Прил. 1 АПП_базовая'!E24</f>
        <v>3023.68</v>
      </c>
      <c r="C11" s="283" t="n">
        <f aca="false">'Прил. 1 АПП_базовая'!G24</f>
        <v>2589.4</v>
      </c>
      <c r="D11" s="283" t="n">
        <f aca="false">'Прил. 1 АПП_базовая'!I24</f>
        <v>7701.99</v>
      </c>
    </row>
    <row r="12" customFormat="false" ht="14" hidden="false" customHeight="false" outlineLevel="0" collapsed="false">
      <c r="A12" s="286" t="s">
        <v>105</v>
      </c>
      <c r="B12" s="283" t="n">
        <f aca="false">'Прил. 1 АПП_базовая'!E27</f>
        <v>4002.2</v>
      </c>
      <c r="C12" s="283" t="n">
        <f aca="false">'Прил. 1 АПП_базовая'!G27</f>
        <v>3427.37</v>
      </c>
      <c r="D12" s="283" t="n">
        <f aca="false">'Прил. 1 АПП_базовая'!I27</f>
        <v>10194.49</v>
      </c>
    </row>
    <row r="13" customFormat="false" ht="14" hidden="false" customHeight="false" outlineLevel="0" collapsed="false">
      <c r="A13" s="286" t="s">
        <v>106</v>
      </c>
      <c r="B13" s="283" t="n">
        <f aca="false">'Прил. 1 АПП_базовая'!E28</f>
        <v>3458.09</v>
      </c>
      <c r="C13" s="283" t="n">
        <f aca="false">'Прил. 1 АПП_базовая'!G28</f>
        <v>2961.41</v>
      </c>
      <c r="D13" s="283" t="n">
        <f aca="false">'Прил. 1 АПП_базовая'!I28</f>
        <v>8808.53</v>
      </c>
    </row>
    <row r="14" customFormat="false" ht="14" hidden="false" customHeight="false" outlineLevel="0" collapsed="false">
      <c r="A14" s="315" t="s">
        <v>188</v>
      </c>
      <c r="B14" s="283" t="n">
        <f aca="false">'Прил. 1 АПП_базовая'!E30</f>
        <v>2846.17</v>
      </c>
      <c r="C14" s="283" t="n">
        <f aca="false">'Прил. 1 АПП_базовая'!G30</f>
        <v>2437.38</v>
      </c>
      <c r="D14" s="283" t="n">
        <f aca="false">'Прил. 1 АПП_базовая'!I30</f>
        <v>7249.82</v>
      </c>
    </row>
    <row r="15" customFormat="false" ht="14" hidden="false" customHeight="false" outlineLevel="0" collapsed="false">
      <c r="A15" s="313" t="s">
        <v>113</v>
      </c>
      <c r="B15" s="283"/>
      <c r="C15" s="283"/>
      <c r="D15" s="283"/>
    </row>
    <row r="16" customFormat="false" ht="14" hidden="false" customHeight="false" outlineLevel="0" collapsed="false">
      <c r="A16" s="318" t="s">
        <v>234</v>
      </c>
      <c r="B16" s="283" t="n">
        <f aca="false">ROUND('Прил. 1 АПП_базовая'!E35/4.2,2)</f>
        <v>894.57</v>
      </c>
      <c r="C16" s="283" t="n">
        <f aca="false">ROUND('Прил. 1 АПП_базовая'!G35/4.2,2)</f>
        <v>894.57</v>
      </c>
      <c r="D16" s="283" t="n">
        <f aca="false">C16</f>
        <v>894.57</v>
      </c>
    </row>
    <row r="17" customFormat="false" ht="14" hidden="false" customHeight="false" outlineLevel="0" collapsed="false">
      <c r="A17" s="318" t="s">
        <v>235</v>
      </c>
      <c r="B17" s="283" t="n">
        <f aca="false">B16</f>
        <v>894.57</v>
      </c>
      <c r="C17" s="283" t="n">
        <f aca="false">C16</f>
        <v>894.57</v>
      </c>
      <c r="D17" s="283" t="n">
        <f aca="false">D16</f>
        <v>894.57</v>
      </c>
    </row>
    <row r="18" customFormat="false" ht="14" hidden="false" customHeight="false" outlineLevel="0" collapsed="false">
      <c r="A18" s="318" t="s">
        <v>236</v>
      </c>
      <c r="B18" s="283" t="n">
        <f aca="false">B17</f>
        <v>894.57</v>
      </c>
      <c r="C18" s="283" t="n">
        <f aca="false">C17</f>
        <v>894.57</v>
      </c>
      <c r="D18" s="283" t="n">
        <f aca="false">D17</f>
        <v>894.57</v>
      </c>
    </row>
    <row r="19" customFormat="false" ht="14" hidden="false" customHeight="false" outlineLevel="0" collapsed="false">
      <c r="A19" s="315" t="s">
        <v>115</v>
      </c>
      <c r="B19" s="283" t="n">
        <f aca="false">'Прил. 1 АПП_базовая'!E37</f>
        <v>4291.59</v>
      </c>
      <c r="C19" s="283" t="n">
        <f aca="false">'Прил. 1 АПП_базовая'!G37</f>
        <v>3675.21</v>
      </c>
      <c r="D19" s="283" t="n">
        <f aca="false">'Прил. 1 АПП_базовая'!I37</f>
        <v>10931.65</v>
      </c>
    </row>
    <row r="20" customFormat="false" ht="14" hidden="false" customHeight="false" outlineLevel="0" collapsed="false">
      <c r="A20" s="307" t="s">
        <v>117</v>
      </c>
      <c r="B20" s="283" t="n">
        <f aca="false">'Прил. 1 АПП_базовая'!E39</f>
        <v>3750.3</v>
      </c>
      <c r="C20" s="283" t="n">
        <f aca="false">'Прил. 1 АПП_базовая'!G39</f>
        <v>3211.66</v>
      </c>
      <c r="D20" s="283" t="n">
        <f aca="false">'Прил. 1 АПП_базовая'!I39</f>
        <v>9552.85</v>
      </c>
    </row>
    <row r="21" customFormat="false" ht="14" hidden="false" customHeight="false" outlineLevel="0" collapsed="false">
      <c r="A21" s="286" t="s">
        <v>95</v>
      </c>
      <c r="B21" s="283" t="n">
        <f aca="false">'Прил. 1 АПП_базовая'!E15</f>
        <v>5118.22</v>
      </c>
      <c r="C21" s="283" t="n">
        <f aca="false">'Прил. 1 АПП_базовая'!G15</f>
        <v>4383.11</v>
      </c>
      <c r="D21" s="283" t="n">
        <f aca="false">'Прил. 1 АПП_базовая'!I15</f>
        <v>13037.25</v>
      </c>
    </row>
    <row r="22" customFormat="false" ht="14" hidden="false" customHeight="false" outlineLevel="0" collapsed="false">
      <c r="A22" s="315" t="s">
        <v>118</v>
      </c>
      <c r="B22" s="283" t="n">
        <f aca="false">'Прил. 1 АПП_базовая'!E40</f>
        <v>2196.43</v>
      </c>
      <c r="C22" s="283" t="n">
        <f aca="false">'Прил. 1 АПП_базовая'!G40</f>
        <v>1880.96</v>
      </c>
      <c r="D22" s="283" t="n">
        <f aca="false">'Прил. 1 АПП_базовая'!I40</f>
        <v>5594.79</v>
      </c>
    </row>
    <row r="23" customFormat="false" ht="14" hidden="false" customHeight="false" outlineLevel="0" collapsed="false">
      <c r="A23" s="307" t="s">
        <v>119</v>
      </c>
      <c r="B23" s="283" t="n">
        <f aca="false">'Прил. 1 АПП_базовая'!E41</f>
        <v>1752.33</v>
      </c>
      <c r="C23" s="283" t="n">
        <f aca="false">'Прил. 1 АПП_базовая'!G41</f>
        <v>1500.65</v>
      </c>
      <c r="D23" s="283" t="n">
        <f aca="false">'Прил. 1 АПП_базовая'!I41</f>
        <v>4463.57</v>
      </c>
    </row>
    <row r="24" customFormat="false" ht="14" hidden="false" customHeight="false" outlineLevel="0" collapsed="false">
      <c r="A24" s="307" t="s">
        <v>121</v>
      </c>
      <c r="B24" s="283" t="n">
        <f aca="false">'Прил. 1 АПП_базовая'!E43</f>
        <v>3120.56</v>
      </c>
      <c r="C24" s="283" t="n">
        <f aca="false">'Прил. 1 АПП_базовая'!G43</f>
        <v>2672.37</v>
      </c>
      <c r="D24" s="283" t="n">
        <f aca="false">'Прил. 1 АПП_базовая'!I43</f>
        <v>7948.77</v>
      </c>
    </row>
    <row r="25" customFormat="false" ht="14" hidden="false" customHeight="false" outlineLevel="0" collapsed="false">
      <c r="A25" s="307" t="s">
        <v>124</v>
      </c>
      <c r="B25" s="283" t="n">
        <f aca="false">'Прил. 1 АПП_базовая'!E46</f>
        <v>2122.04</v>
      </c>
      <c r="C25" s="283" t="n">
        <f aca="false">'Прил. 1 АПП_базовая'!G46</f>
        <v>1817.26</v>
      </c>
      <c r="D25" s="283" t="n">
        <f aca="false">'Прил. 1 АПП_базовая'!I46</f>
        <v>5405.32</v>
      </c>
    </row>
    <row r="26" customFormat="false" ht="14" hidden="false" customHeight="false" outlineLevel="0" collapsed="false">
      <c r="A26" s="307" t="s">
        <v>137</v>
      </c>
      <c r="B26" s="283" t="n">
        <f aca="false">'Прил. 2 АПП_сверхбаз'!E15</f>
        <v>2322.84</v>
      </c>
      <c r="C26" s="283" t="n">
        <v>0</v>
      </c>
      <c r="D26" s="283" t="n">
        <f aca="false">'Прил. 2 АПП_сверхбаз'!G15</f>
        <v>6735.81</v>
      </c>
    </row>
    <row r="27" customFormat="false" ht="14" hidden="false" customHeight="false" outlineLevel="0" collapsed="false">
      <c r="A27" s="307" t="s">
        <v>139</v>
      </c>
      <c r="B27" s="283" t="n">
        <f aca="false">'Прил. 2 АПП_сверхбаз'!E17</f>
        <v>3224.56</v>
      </c>
      <c r="C27" s="283" t="n">
        <v>0</v>
      </c>
      <c r="D27" s="283" t="n">
        <f aca="false">'Прил. 2 АПП_сверхбаз'!G17</f>
        <v>9350.62</v>
      </c>
    </row>
    <row r="28" customFormat="false" ht="14" hidden="false" customHeight="false" outlineLevel="0" collapsed="false">
      <c r="A28" s="307" t="s">
        <v>140</v>
      </c>
      <c r="B28" s="283" t="n">
        <f aca="false">'Прил. 2 АПП_сверхбаз'!E18</f>
        <v>2797.16</v>
      </c>
      <c r="C28" s="283" t="n">
        <v>0</v>
      </c>
      <c r="D28" s="283" t="n">
        <f aca="false">'Прил. 2 АПП_сверхбаз'!G18</f>
        <v>8111.23</v>
      </c>
    </row>
    <row r="29" customFormat="false" ht="14.5" hidden="false" customHeight="false" outlineLevel="0" collapsed="false">
      <c r="A29" s="285" t="s">
        <v>141</v>
      </c>
      <c r="B29" s="283" t="n">
        <f aca="false">'Прил. 2 АПП_сверхбаз'!E19</f>
        <v>3095.48</v>
      </c>
      <c r="C29" s="283" t="n">
        <v>0</v>
      </c>
      <c r="D29" s="283" t="n">
        <f aca="false">'Прил. 2 АПП_сверхбаз'!G19</f>
        <v>8976.32</v>
      </c>
    </row>
    <row r="30" customFormat="false" ht="40.5" hidden="false" customHeight="true" outlineLevel="0" collapsed="false">
      <c r="A30" s="278" t="s">
        <v>238</v>
      </c>
      <c r="B30" s="279" t="s">
        <v>239</v>
      </c>
      <c r="C30" s="301"/>
      <c r="D30" s="301"/>
    </row>
    <row r="31" customFormat="false" ht="14" hidden="false" customHeight="false" outlineLevel="0" collapsed="false">
      <c r="A31" s="340" t="s">
        <v>117</v>
      </c>
      <c r="B31" s="282" t="n">
        <f aca="false">'Стац. 1 ур.'!D24</f>
        <v>255016.0341</v>
      </c>
      <c r="C31" s="283"/>
      <c r="D31" s="304"/>
    </row>
    <row r="32" customFormat="false" ht="14" hidden="false" customHeight="false" outlineLevel="0" collapsed="false">
      <c r="A32" s="305" t="s">
        <v>124</v>
      </c>
      <c r="B32" s="435" t="n">
        <f aca="false">'Стац. 1 ур.'!D28</f>
        <v>255016.0341</v>
      </c>
      <c r="C32" s="306"/>
      <c r="D32" s="306"/>
    </row>
    <row r="33" customFormat="false" ht="14" hidden="false" customHeight="false" outlineLevel="0" collapsed="false">
      <c r="A33" s="286" t="s">
        <v>105</v>
      </c>
      <c r="B33" s="435" t="n">
        <f aca="false">'Стац. 1 ур.'!D34</f>
        <v>207200.52770625</v>
      </c>
      <c r="C33" s="306"/>
      <c r="D33" s="306"/>
    </row>
    <row r="34" customFormat="false" ht="14" hidden="false" customHeight="false" outlineLevel="0" collapsed="false">
      <c r="A34" s="365" t="s">
        <v>199</v>
      </c>
      <c r="B34" s="435" t="n">
        <f aca="false">'Стац. 1 ур.'!D70</f>
        <v>1380531.90375</v>
      </c>
      <c r="C34" s="306"/>
      <c r="D34" s="306"/>
    </row>
    <row r="35" customFormat="false" ht="14" hidden="false" customHeight="false" outlineLevel="0" collapsed="false">
      <c r="A35" s="365" t="s">
        <v>171</v>
      </c>
      <c r="B35" s="435" t="n">
        <f aca="false">'Пр 3 Провиденский стр_3'!B15</f>
        <v>914870.02233375</v>
      </c>
      <c r="C35" s="306"/>
      <c r="D35" s="306"/>
    </row>
    <row r="36" customFormat="false" ht="14" hidden="false" customHeight="false" outlineLevel="0" collapsed="false">
      <c r="A36" s="365" t="s">
        <v>173</v>
      </c>
      <c r="B36" s="435" t="n">
        <f aca="false">'Пр 3 Провиденский стр_3'!B16</f>
        <v>1581099.41142</v>
      </c>
      <c r="C36" s="306"/>
      <c r="D36" s="306"/>
    </row>
    <row r="37" customFormat="false" ht="14" hidden="false" customHeight="false" outlineLevel="0" collapsed="false">
      <c r="A37" s="365" t="s">
        <v>175</v>
      </c>
      <c r="B37" s="435" t="n">
        <f aca="false">'Стац. 1 ур.'!D37</f>
        <v>2358898.315425</v>
      </c>
      <c r="C37" s="306"/>
      <c r="D37" s="306"/>
    </row>
    <row r="38" customFormat="false" ht="14" hidden="false" customHeight="false" outlineLevel="0" collapsed="false">
      <c r="A38" s="366" t="s">
        <v>177</v>
      </c>
      <c r="B38" s="435" t="n">
        <f aca="false">'Стац. 1 ур.'!D38</f>
        <v>3847554.41448375</v>
      </c>
      <c r="C38" s="306"/>
      <c r="D38" s="306"/>
    </row>
    <row r="39" customFormat="false" ht="14" hidden="false" customHeight="false" outlineLevel="0" collapsed="false">
      <c r="A39" s="366" t="s">
        <v>179</v>
      </c>
      <c r="B39" s="435" t="n">
        <f aca="false">'Стац. 1 ур.'!D39</f>
        <v>659853.98823375</v>
      </c>
      <c r="C39" s="306"/>
      <c r="D39" s="306"/>
    </row>
    <row r="40" customFormat="false" ht="14" hidden="false" customHeight="false" outlineLevel="0" collapsed="false">
      <c r="A40" s="281" t="s">
        <v>102</v>
      </c>
      <c r="B40" s="435" t="n">
        <f aca="false">'Стац. 1 ур.'!D40</f>
        <v>474967.36351125</v>
      </c>
      <c r="C40" s="306"/>
      <c r="D40" s="306"/>
    </row>
    <row r="41" customFormat="false" ht="14" hidden="false" customHeight="false" outlineLevel="0" collapsed="false">
      <c r="A41" s="281" t="s">
        <v>180</v>
      </c>
      <c r="B41" s="435" t="n">
        <f aca="false">'Стац. 1 ур.'!D44</f>
        <v>943559.32617</v>
      </c>
      <c r="C41" s="306"/>
      <c r="D41" s="306"/>
    </row>
    <row r="42" customFormat="false" ht="14" hidden="false" customHeight="false" outlineLevel="0" collapsed="false">
      <c r="A42" s="305" t="s">
        <v>121</v>
      </c>
      <c r="B42" s="435" t="n">
        <f aca="false">'Стац. 1 ур.'!D42</f>
        <v>357022.44774</v>
      </c>
      <c r="C42" s="306"/>
      <c r="D42" s="306"/>
    </row>
    <row r="43" customFormat="false" ht="14" hidden="false" customHeight="false" outlineLevel="0" collapsed="false">
      <c r="A43" s="286" t="s">
        <v>118</v>
      </c>
      <c r="B43" s="435" t="n">
        <f aca="false">'Стац. 1 ур.'!D47</f>
        <v>277329.93708375</v>
      </c>
      <c r="C43" s="306"/>
      <c r="D43" s="306"/>
    </row>
    <row r="44" customFormat="false" ht="14" hidden="false" customHeight="false" outlineLevel="0" collapsed="false">
      <c r="A44" s="305" t="s">
        <v>119</v>
      </c>
      <c r="B44" s="435" t="n">
        <f aca="false">'Стац. 1 ур.'!D48</f>
        <v>293268.439215</v>
      </c>
      <c r="C44" s="306"/>
      <c r="D44" s="306"/>
    </row>
    <row r="45" customFormat="false" ht="14" hidden="false" customHeight="false" outlineLevel="0" collapsed="false">
      <c r="A45" s="305" t="s">
        <v>182</v>
      </c>
      <c r="B45" s="435" t="n">
        <f aca="false">'Стац. 1 ур.'!D49</f>
        <v>255016.0341</v>
      </c>
      <c r="C45" s="306"/>
      <c r="D45" s="306"/>
    </row>
    <row r="46" customFormat="false" ht="14" hidden="false" customHeight="false" outlineLevel="0" collapsed="false">
      <c r="A46" s="292" t="s">
        <v>113</v>
      </c>
      <c r="B46" s="435"/>
      <c r="C46" s="306"/>
      <c r="D46" s="306"/>
    </row>
    <row r="47" customFormat="false" ht="14" hidden="false" customHeight="false" outlineLevel="0" collapsed="false">
      <c r="A47" s="293" t="s">
        <v>248</v>
      </c>
      <c r="B47" s="435" t="n">
        <f aca="false">'Стац. 1 ур.'!D61</f>
        <v>376148.6502975</v>
      </c>
      <c r="C47" s="306"/>
      <c r="D47" s="306"/>
    </row>
    <row r="48" customFormat="false" ht="14" hidden="false" customHeight="false" outlineLevel="0" collapsed="false">
      <c r="A48" s="305" t="s">
        <v>186</v>
      </c>
      <c r="B48" s="435" t="n">
        <f aca="false">'Стац. 1 ур.'!D54</f>
        <v>232702.13111625</v>
      </c>
      <c r="C48" s="306"/>
      <c r="D48" s="306"/>
    </row>
    <row r="49" customFormat="false" ht="14" hidden="false" customHeight="false" outlineLevel="0" collapsed="false">
      <c r="A49" s="305" t="s">
        <v>106</v>
      </c>
      <c r="B49" s="435" t="n">
        <f aca="false">'Стац. 1 ур.'!D56</f>
        <v>436714.95839625</v>
      </c>
      <c r="C49" s="306"/>
      <c r="D49" s="306"/>
    </row>
    <row r="50" customFormat="false" ht="14" hidden="false" customHeight="false" outlineLevel="0" collapsed="false">
      <c r="A50" s="308" t="s">
        <v>188</v>
      </c>
      <c r="B50" s="435" t="n">
        <f aca="false">'Стац. 1 ур.'!D58</f>
        <v>286893.0383625</v>
      </c>
      <c r="C50" s="306"/>
      <c r="D50" s="283"/>
    </row>
    <row r="51" customFormat="false" ht="14" hidden="false" customHeight="false" outlineLevel="0" collapsed="false">
      <c r="A51" s="305" t="s">
        <v>137</v>
      </c>
      <c r="B51" s="435" t="n">
        <f aca="false">'Стац. 1 ур.'!D66</f>
        <v>244094.04675</v>
      </c>
      <c r="C51" s="306"/>
      <c r="D51" s="288"/>
    </row>
    <row r="52" customFormat="false" ht="14" hidden="false" customHeight="false" outlineLevel="0" collapsed="false">
      <c r="A52" s="286" t="s">
        <v>139</v>
      </c>
      <c r="B52" s="435" t="n">
        <f aca="false">'Стац. 1 ур.'!D68</f>
        <v>280107.9225</v>
      </c>
      <c r="C52" s="306"/>
      <c r="D52" s="306"/>
    </row>
    <row r="53" customFormat="false" ht="14" hidden="false" customHeight="false" outlineLevel="0" collapsed="false">
      <c r="A53" s="286" t="s">
        <v>140</v>
      </c>
      <c r="B53" s="435" t="n">
        <f aca="false">'Стац. 1 ур.'!D67</f>
        <v>224086.338</v>
      </c>
      <c r="C53" s="306"/>
      <c r="D53" s="306"/>
    </row>
    <row r="54" customFormat="false" ht="14.5" hidden="false" customHeight="false" outlineLevel="0" collapsed="false">
      <c r="A54" s="388" t="s">
        <v>141</v>
      </c>
      <c r="B54" s="435" t="n">
        <f aca="false">'Стац. 1 ур.'!D69</f>
        <v>526282.77096</v>
      </c>
      <c r="C54" s="306"/>
      <c r="D54" s="288"/>
    </row>
    <row r="55" customFormat="false" ht="38" hidden="false" customHeight="false" outlineLevel="0" collapsed="false">
      <c r="A55" s="312" t="s">
        <v>245</v>
      </c>
      <c r="B55" s="301" t="s">
        <v>239</v>
      </c>
      <c r="C55" s="301"/>
      <c r="D55" s="301"/>
    </row>
    <row r="56" customFormat="false" ht="14" hidden="false" customHeight="false" outlineLevel="0" collapsed="false">
      <c r="A56" s="307" t="s">
        <v>117</v>
      </c>
      <c r="B56" s="389" t="n">
        <f aca="false">'СЗТ_1 ур.'!D24</f>
        <v>73543.59</v>
      </c>
      <c r="C56" s="389"/>
      <c r="D56" s="357"/>
    </row>
    <row r="57" customFormat="false" ht="14" hidden="false" customHeight="false" outlineLevel="0" collapsed="false">
      <c r="A57" s="286" t="s">
        <v>124</v>
      </c>
      <c r="B57" s="283" t="n">
        <f aca="false">'СЗТ_1 ур.'!D28</f>
        <v>141571.4</v>
      </c>
      <c r="C57" s="386"/>
      <c r="D57" s="391"/>
    </row>
    <row r="58" customFormat="false" ht="14" hidden="false" customHeight="false" outlineLevel="0" collapsed="false">
      <c r="A58" s="286" t="s">
        <v>137</v>
      </c>
      <c r="B58" s="283" t="n">
        <f aca="false">'СЗТ_1 ур.'!D59</f>
        <v>58191.35</v>
      </c>
      <c r="C58" s="386"/>
      <c r="D58" s="391"/>
    </row>
    <row r="59" customFormat="false" ht="14" hidden="false" customHeight="false" outlineLevel="0" collapsed="false">
      <c r="A59" s="286" t="s">
        <v>105</v>
      </c>
      <c r="B59" s="283" t="n">
        <f aca="false">'СЗТ_1 ур.'!D34</f>
        <v>84575.12</v>
      </c>
      <c r="C59" s="386"/>
      <c r="D59" s="391"/>
    </row>
    <row r="60" customFormat="false" ht="14" hidden="false" customHeight="false" outlineLevel="0" collapsed="false">
      <c r="A60" s="285" t="s">
        <v>102</v>
      </c>
      <c r="B60" s="283" t="n">
        <f aca="false">'СЗТ_1 ур.'!D35</f>
        <v>73543.59</v>
      </c>
      <c r="C60" s="386"/>
      <c r="D60" s="391"/>
    </row>
    <row r="61" customFormat="false" ht="14" hidden="false" customHeight="false" outlineLevel="0" collapsed="false">
      <c r="A61" s="286" t="s">
        <v>121</v>
      </c>
      <c r="B61" s="283" t="n">
        <f aca="false">'СЗТ_1 ур.'!D37</f>
        <v>96525.96</v>
      </c>
      <c r="C61" s="306"/>
      <c r="D61" s="391"/>
    </row>
    <row r="62" customFormat="false" ht="14" hidden="false" customHeight="false" outlineLevel="0" collapsed="false">
      <c r="A62" s="307" t="s">
        <v>180</v>
      </c>
      <c r="B62" s="283" t="n">
        <f aca="false">'СЗТ_1 ур.'!D39</f>
        <v>164553.77</v>
      </c>
      <c r="C62" s="306"/>
      <c r="D62" s="391"/>
    </row>
    <row r="63" customFormat="false" ht="14" hidden="false" customHeight="false" outlineLevel="0" collapsed="false">
      <c r="A63" s="287" t="s">
        <v>115</v>
      </c>
      <c r="B63" s="283" t="n">
        <f aca="false">'СЗТ_1 ур.'!D41</f>
        <v>561689.13</v>
      </c>
      <c r="C63" s="386"/>
      <c r="D63" s="391"/>
    </row>
    <row r="64" customFormat="false" ht="14" hidden="false" customHeight="false" outlineLevel="0" collapsed="false">
      <c r="A64" s="286" t="s">
        <v>118</v>
      </c>
      <c r="B64" s="283" t="n">
        <f aca="false">'СЗТ_1 ур.'!D42</f>
        <v>90090.89</v>
      </c>
      <c r="C64" s="386"/>
      <c r="D64" s="391"/>
    </row>
    <row r="65" customFormat="false" ht="14" hidden="false" customHeight="false" outlineLevel="0" collapsed="false">
      <c r="A65" s="285" t="s">
        <v>182</v>
      </c>
      <c r="B65" s="283" t="n">
        <f aca="false">'СЗТ_1 ур.'!D44</f>
        <v>85494.42</v>
      </c>
      <c r="C65" s="386"/>
      <c r="D65" s="341"/>
    </row>
    <row r="66" customFormat="false" ht="14" hidden="false" customHeight="false" outlineLevel="0" collapsed="false">
      <c r="A66" s="281" t="s">
        <v>246</v>
      </c>
      <c r="B66" s="283"/>
      <c r="C66" s="386"/>
      <c r="D66" s="341"/>
    </row>
    <row r="67" customFormat="false" ht="14" hidden="false" customHeight="false" outlineLevel="0" collapsed="false">
      <c r="A67" s="293" t="s">
        <v>247</v>
      </c>
      <c r="B67" s="283" t="n">
        <f aca="false">'СЗТ_1 ур.'!D48</f>
        <v>90090.89</v>
      </c>
      <c r="C67" s="386"/>
      <c r="D67" s="341"/>
    </row>
    <row r="68" customFormat="false" ht="14" hidden="false" customHeight="false" outlineLevel="0" collapsed="false">
      <c r="A68" s="293" t="s">
        <v>248</v>
      </c>
      <c r="B68" s="283" t="n">
        <f aca="false">B67</f>
        <v>90090.89</v>
      </c>
      <c r="C68" s="386"/>
      <c r="D68" s="341"/>
    </row>
    <row r="69" customFormat="false" ht="14" hidden="false" customHeight="false" outlineLevel="0" collapsed="false">
      <c r="A69" s="458" t="s">
        <v>186</v>
      </c>
      <c r="B69" s="283" t="n">
        <f aca="false">'СЗТ_1 ур.'!D49</f>
        <v>68027.82</v>
      </c>
      <c r="C69" s="386"/>
      <c r="D69" s="341"/>
    </row>
    <row r="70" customFormat="false" ht="14" hidden="false" customHeight="false" outlineLevel="0" collapsed="false">
      <c r="A70" s="305" t="s">
        <v>106</v>
      </c>
      <c r="B70" s="283" t="n">
        <f aca="false">'СЗТ_1 ур.'!D51</f>
        <v>114911.85</v>
      </c>
      <c r="C70" s="386"/>
      <c r="D70" s="341"/>
    </row>
    <row r="71" customFormat="false" ht="14" hidden="false" customHeight="false" outlineLevel="0" collapsed="false">
      <c r="A71" s="308" t="s">
        <v>188</v>
      </c>
      <c r="B71" s="283" t="n">
        <f aca="false">'СЗТ_1 ур.'!D53</f>
        <v>84575.12</v>
      </c>
      <c r="C71" s="386"/>
      <c r="D71" s="341"/>
    </row>
    <row r="72" customFormat="false" ht="14" hidden="false" customHeight="false" outlineLevel="0" collapsed="false">
      <c r="A72" s="292" t="s">
        <v>139</v>
      </c>
      <c r="B72" s="306" t="n">
        <f aca="false">'СЗТ_1 ур.'!D61</f>
        <v>67745.98</v>
      </c>
      <c r="C72" s="387"/>
      <c r="D72" s="341"/>
    </row>
    <row r="73" customFormat="false" ht="14" hidden="false" customHeight="false" outlineLevel="0" collapsed="false">
      <c r="A73" s="292" t="s">
        <v>140</v>
      </c>
      <c r="B73" s="306" t="n">
        <f aca="false">'СЗТ_1 ур.'!D60</f>
        <v>60920.26</v>
      </c>
      <c r="C73" s="387"/>
      <c r="D73" s="341"/>
    </row>
    <row r="74" customFormat="false" ht="14.5" hidden="false" customHeight="false" outlineLevel="0" collapsed="false">
      <c r="A74" s="393" t="s">
        <v>141</v>
      </c>
      <c r="B74" s="407" t="n">
        <f aca="false">'СЗТ_1 ур.'!D62</f>
        <v>56153.3</v>
      </c>
      <c r="C74" s="459"/>
      <c r="D74" s="395"/>
    </row>
  </sheetData>
  <mergeCells count="4">
    <mergeCell ref="B2:D2"/>
    <mergeCell ref="A4:D4"/>
    <mergeCell ref="A5:D5"/>
    <mergeCell ref="A7:D7"/>
  </mergeCells>
  <printOptions headings="false" gridLines="false" gridLinesSet="true" horizontalCentered="false" verticalCentered="false"/>
  <pageMargins left="0.708333333333333" right="0.275694444444444" top="0" bottom="0.157638888888889" header="0.511811023622047" footer="0.157638888888889"/>
  <pageSetup paperSize="9" scale="71" fitToWidth="1" fitToHeight="1" pageOrder="downThenOver" orientation="portrait" blackAndWhite="false" draft="false" cellComments="none" horizontalDpi="300" verticalDpi="300" copies="1"/>
  <headerFooter differentFirst="false" differentOddEven="false">
    <oddHeader/>
    <oddFooter>&amp;CПриложение 4
страница 1</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71875" defaultRowHeight="12.5" zeroHeight="false" outlineLevelRow="0" outlineLevelCol="0"/>
  <cols>
    <col collapsed="false" customWidth="true" hidden="false" outlineLevel="0" max="1" min="1" style="271" width="41.72"/>
    <col collapsed="false" customWidth="true" hidden="false" outlineLevel="0" max="3" min="2" style="271" width="19.99"/>
    <col collapsed="false" customWidth="true" hidden="false" outlineLevel="0" max="4" min="4" style="271" width="27.44"/>
    <col collapsed="false" customWidth="false" hidden="false" outlineLevel="0" max="257" min="5" style="271" width="9.17"/>
  </cols>
  <sheetData>
    <row r="1" customFormat="false" ht="63" hidden="false" customHeight="false" outlineLevel="0" collapsed="false">
      <c r="A1" s="345" t="s">
        <v>249</v>
      </c>
      <c r="B1" s="279" t="s">
        <v>230</v>
      </c>
      <c r="C1" s="280" t="s">
        <v>231</v>
      </c>
      <c r="D1" s="280" t="s">
        <v>232</v>
      </c>
    </row>
    <row r="2" customFormat="false" ht="15.5" hidden="false" customHeight="false" outlineLevel="0" collapsed="false">
      <c r="A2" s="324" t="s">
        <v>250</v>
      </c>
      <c r="B2" s="325" t="n">
        <f aca="false">'Пр 3 Провиденский стр_3'!B23</f>
        <v>1593.88</v>
      </c>
      <c r="C2" s="325" t="n">
        <f aca="false">'Пр 3 Провиденский стр_3'!C23</f>
        <v>1364.95</v>
      </c>
      <c r="D2" s="325" t="n">
        <f aca="false">'Пр 3 Провиденский стр_3'!D23</f>
        <v>4059.96</v>
      </c>
    </row>
    <row r="3" customFormat="false" ht="15.5" hidden="false" customHeight="false" outlineLevel="0" collapsed="false">
      <c r="A3" s="326" t="s">
        <v>251</v>
      </c>
      <c r="B3" s="327" t="n">
        <f aca="false">B2</f>
        <v>1593.88</v>
      </c>
      <c r="C3" s="327" t="n">
        <f aca="false">C2</f>
        <v>1364.95</v>
      </c>
      <c r="D3" s="327" t="n">
        <f aca="false">D2</f>
        <v>4059.96</v>
      </c>
    </row>
    <row r="4" customFormat="false" ht="15.5" hidden="false" customHeight="false" outlineLevel="0" collapsed="false">
      <c r="A4" s="328" t="s">
        <v>252</v>
      </c>
      <c r="B4" s="329" t="n">
        <f aca="false">B2</f>
        <v>1593.88</v>
      </c>
      <c r="C4" s="329" t="n">
        <f aca="false">C2</f>
        <v>1364.95</v>
      </c>
      <c r="D4" s="329" t="n">
        <f aca="false">D2</f>
        <v>4059.96</v>
      </c>
    </row>
    <row r="5" customFormat="false" ht="15.5" hidden="false" customHeight="false" outlineLevel="0" collapsed="false">
      <c r="A5" s="328" t="s">
        <v>253</v>
      </c>
      <c r="B5" s="329" t="n">
        <f aca="false">B2</f>
        <v>1593.88</v>
      </c>
      <c r="C5" s="329" t="n">
        <f aca="false">C2</f>
        <v>1364.95</v>
      </c>
      <c r="D5" s="329" t="n">
        <f aca="false">D2</f>
        <v>4059.96</v>
      </c>
    </row>
    <row r="6" customFormat="false" ht="14.5" hidden="false" customHeight="false" outlineLevel="0" collapsed="false">
      <c r="A6" s="430" t="s">
        <v>275</v>
      </c>
      <c r="B6" s="330" t="n">
        <f aca="false">B19*0.51</f>
        <v>456.2307</v>
      </c>
      <c r="C6" s="330" t="n">
        <f aca="false">C19*0.51</f>
        <v>456.2307</v>
      </c>
      <c r="D6" s="330" t="n">
        <f aca="false">D19*0.51</f>
        <v>456.2307</v>
      </c>
    </row>
    <row r="7" customFormat="false" ht="14.5" hidden="false" customHeight="false" outlineLevel="0" collapsed="false">
      <c r="A7" s="278" t="s">
        <v>254</v>
      </c>
      <c r="B7" s="330" t="n">
        <f aca="false">Расчет_АПП_скорой!F11</f>
        <v>10817.63</v>
      </c>
      <c r="C7" s="331"/>
      <c r="D7" s="331"/>
    </row>
    <row r="8" customFormat="false" ht="14" hidden="false" customHeight="false" outlineLevel="0" collapsed="false">
      <c r="A8" s="277"/>
      <c r="B8" s="460"/>
      <c r="C8" s="431"/>
      <c r="D8" s="431"/>
    </row>
    <row r="9" customFormat="false" ht="13" hidden="false" customHeight="true" outlineLevel="0" collapsed="false">
      <c r="A9" s="451" t="s">
        <v>304</v>
      </c>
      <c r="B9" s="451"/>
      <c r="C9" s="451"/>
      <c r="D9" s="451"/>
    </row>
    <row r="10" customFormat="false" ht="63" hidden="false" customHeight="false" outlineLevel="0" collapsed="false">
      <c r="A10" s="278" t="s">
        <v>229</v>
      </c>
      <c r="B10" s="301" t="s">
        <v>230</v>
      </c>
      <c r="C10" s="280" t="s">
        <v>231</v>
      </c>
      <c r="D10" s="280" t="s">
        <v>232</v>
      </c>
    </row>
    <row r="11" customFormat="false" ht="14.5" hidden="false" customHeight="false" outlineLevel="0" collapsed="false">
      <c r="A11" s="441" t="s">
        <v>104</v>
      </c>
      <c r="B11" s="283" t="n">
        <f aca="false">'Прил. 1 АПП_базовая'!E23</f>
        <v>2673.34</v>
      </c>
      <c r="C11" s="283" t="n">
        <f aca="false">'Прил. 1 АПП_базовая'!G23</f>
        <v>2289.38</v>
      </c>
      <c r="D11" s="283" t="n">
        <f aca="false">'Прил. 1 АПП_базовая'!I23</f>
        <v>6809.59</v>
      </c>
    </row>
    <row r="12" customFormat="false" ht="63" hidden="false" customHeight="false" outlineLevel="0" collapsed="false">
      <c r="A12" s="278" t="s">
        <v>249</v>
      </c>
      <c r="B12" s="301" t="s">
        <v>230</v>
      </c>
      <c r="C12" s="280" t="s">
        <v>231</v>
      </c>
      <c r="D12" s="280" t="s">
        <v>232</v>
      </c>
    </row>
    <row r="13" customFormat="false" ht="14" hidden="false" customHeight="false" outlineLevel="0" collapsed="false">
      <c r="A13" s="461" t="s">
        <v>253</v>
      </c>
      <c r="B13" s="462" t="n">
        <f aca="false">B2</f>
        <v>1593.88</v>
      </c>
      <c r="C13" s="462" t="n">
        <f aca="false">C2</f>
        <v>1364.95</v>
      </c>
      <c r="D13" s="462" t="n">
        <f aca="false">D2</f>
        <v>4059.96</v>
      </c>
    </row>
    <row r="14" customFormat="false" ht="14.5" hidden="false" customHeight="false" outlineLevel="0" collapsed="false">
      <c r="A14" s="298" t="s">
        <v>252</v>
      </c>
      <c r="B14" s="439" t="n">
        <f aca="false">B13</f>
        <v>1593.88</v>
      </c>
      <c r="C14" s="439" t="n">
        <f aca="false">C13</f>
        <v>1364.95</v>
      </c>
      <c r="D14" s="439" t="n">
        <f aca="false">D13</f>
        <v>4059.96</v>
      </c>
    </row>
    <row r="15" customFormat="false" ht="14" hidden="false" customHeight="false" outlineLevel="0" collapsed="false">
      <c r="A15" s="463"/>
      <c r="B15" s="464"/>
      <c r="C15" s="464"/>
      <c r="D15" s="465"/>
    </row>
    <row r="16" customFormat="false" ht="13" hidden="false" customHeight="true" outlineLevel="0" collapsed="false">
      <c r="A16" s="451" t="s">
        <v>305</v>
      </c>
      <c r="B16" s="451"/>
      <c r="C16" s="451"/>
      <c r="D16" s="451"/>
    </row>
    <row r="17" customFormat="false" ht="63" hidden="false" customHeight="false" outlineLevel="0" collapsed="false">
      <c r="A17" s="278" t="s">
        <v>229</v>
      </c>
      <c r="B17" s="301" t="s">
        <v>230</v>
      </c>
      <c r="C17" s="280" t="s">
        <v>231</v>
      </c>
      <c r="D17" s="280" t="s">
        <v>232</v>
      </c>
    </row>
    <row r="18" customFormat="false" ht="14" hidden="false" customHeight="false" outlineLevel="0" collapsed="false">
      <c r="A18" s="466" t="s">
        <v>186</v>
      </c>
      <c r="B18" s="283" t="n">
        <f aca="false">'Прил. 1 АПП_базовая'!E23</f>
        <v>2673.34</v>
      </c>
      <c r="C18" s="283" t="n">
        <f aca="false">'Прил. 1 АПП_базовая'!G23</f>
        <v>2289.38</v>
      </c>
      <c r="D18" s="283" t="n">
        <f aca="false">'Прил. 1 АПП_базовая'!I23</f>
        <v>6809.59</v>
      </c>
    </row>
    <row r="19" customFormat="false" ht="14.5" hidden="false" customHeight="false" outlineLevel="0" collapsed="false">
      <c r="A19" s="467" t="s">
        <v>234</v>
      </c>
      <c r="B19" s="283" t="n">
        <f aca="false">ROUND('Прил. 1 АПП_базовая'!E35/4.2,2)</f>
        <v>894.57</v>
      </c>
      <c r="C19" s="283" t="n">
        <f aca="false">ROUND('Прил. 1 АПП_базовая'!G35/4.2,2)</f>
        <v>894.57</v>
      </c>
      <c r="D19" s="283" t="n">
        <f aca="false">C19</f>
        <v>894.57</v>
      </c>
    </row>
    <row r="20" customFormat="false" ht="38" hidden="false" customHeight="false" outlineLevel="0" collapsed="false">
      <c r="A20" s="278" t="s">
        <v>238</v>
      </c>
      <c r="B20" s="301" t="s">
        <v>239</v>
      </c>
      <c r="C20" s="301"/>
      <c r="D20" s="408"/>
    </row>
    <row r="21" customFormat="false" ht="14.5" hidden="false" customHeight="false" outlineLevel="0" collapsed="false">
      <c r="A21" s="466" t="s">
        <v>186</v>
      </c>
      <c r="B21" s="306" t="n">
        <f aca="false">'Стац. 1 ур.'!D54</f>
        <v>232702.13111625</v>
      </c>
      <c r="C21" s="306"/>
      <c r="D21" s="374"/>
    </row>
    <row r="22" customFormat="false" ht="63" hidden="false" customHeight="false" outlineLevel="0" collapsed="false">
      <c r="A22" s="278" t="s">
        <v>249</v>
      </c>
      <c r="B22" s="301" t="s">
        <v>230</v>
      </c>
      <c r="C22" s="280" t="s">
        <v>231</v>
      </c>
      <c r="D22" s="280" t="s">
        <v>232</v>
      </c>
    </row>
    <row r="23" customFormat="false" ht="14" hidden="false" customHeight="false" outlineLevel="0" collapsed="false">
      <c r="A23" s="411" t="s">
        <v>250</v>
      </c>
      <c r="B23" s="462" t="n">
        <f aca="false">B14</f>
        <v>1593.88</v>
      </c>
      <c r="C23" s="462" t="n">
        <f aca="false">C14</f>
        <v>1364.95</v>
      </c>
      <c r="D23" s="462" t="n">
        <f aca="false">D14</f>
        <v>4059.96</v>
      </c>
    </row>
    <row r="24" customFormat="false" ht="14.5" hidden="false" customHeight="false" outlineLevel="0" collapsed="false">
      <c r="A24" s="298" t="s">
        <v>252</v>
      </c>
      <c r="B24" s="439" t="n">
        <f aca="false">B23</f>
        <v>1593.88</v>
      </c>
      <c r="C24" s="439" t="n">
        <f aca="false">C23</f>
        <v>1364.95</v>
      </c>
      <c r="D24" s="439" t="n">
        <f aca="false">D23</f>
        <v>4059.96</v>
      </c>
    </row>
    <row r="25" customFormat="false" ht="14" hidden="false" customHeight="false" outlineLevel="0" collapsed="false">
      <c r="A25" s="447"/>
      <c r="B25" s="373"/>
      <c r="C25" s="373"/>
      <c r="D25" s="373"/>
    </row>
    <row r="26" customFormat="false" ht="13" hidden="false" customHeight="true" outlineLevel="0" collapsed="false">
      <c r="A26" s="451" t="s">
        <v>306</v>
      </c>
      <c r="B26" s="451"/>
      <c r="C26" s="451"/>
      <c r="D26" s="451"/>
    </row>
    <row r="27" customFormat="false" ht="63" hidden="false" customHeight="false" outlineLevel="0" collapsed="false">
      <c r="A27" s="278" t="s">
        <v>249</v>
      </c>
      <c r="B27" s="301" t="s">
        <v>230</v>
      </c>
      <c r="C27" s="280" t="s">
        <v>231</v>
      </c>
      <c r="D27" s="280" t="s">
        <v>232</v>
      </c>
    </row>
    <row r="28" customFormat="false" ht="14" hidden="false" customHeight="false" outlineLevel="0" collapsed="false">
      <c r="A28" s="461" t="s">
        <v>251</v>
      </c>
      <c r="B28" s="462" t="n">
        <f aca="false">B24</f>
        <v>1593.88</v>
      </c>
      <c r="C28" s="462" t="n">
        <f aca="false">C24</f>
        <v>1364.95</v>
      </c>
      <c r="D28" s="462" t="n">
        <f aca="false">D24</f>
        <v>4059.96</v>
      </c>
    </row>
    <row r="29" customFormat="false" ht="14" hidden="false" customHeight="false" outlineLevel="0" collapsed="false">
      <c r="A29" s="468" t="s">
        <v>252</v>
      </c>
      <c r="B29" s="329" t="n">
        <f aca="false">B28</f>
        <v>1593.88</v>
      </c>
      <c r="C29" s="329" t="n">
        <f aca="false">C28</f>
        <v>1364.95</v>
      </c>
      <c r="D29" s="329" t="n">
        <f aca="false">D28</f>
        <v>4059.96</v>
      </c>
    </row>
    <row r="30" customFormat="false" ht="14.5" hidden="false" customHeight="false" outlineLevel="0" collapsed="false">
      <c r="A30" s="443" t="s">
        <v>253</v>
      </c>
      <c r="B30" s="330" t="n">
        <f aca="false">B29</f>
        <v>1593.88</v>
      </c>
      <c r="C30" s="330" t="n">
        <f aca="false">C29</f>
        <v>1364.95</v>
      </c>
      <c r="D30" s="330" t="n">
        <f aca="false">D29</f>
        <v>4059.96</v>
      </c>
    </row>
    <row r="32" customFormat="false" ht="31.5" hidden="false" customHeight="true" outlineLevel="0" collapsed="false">
      <c r="A32" s="451" t="s">
        <v>307</v>
      </c>
      <c r="B32" s="451"/>
      <c r="C32" s="451"/>
      <c r="D32" s="451"/>
    </row>
    <row r="33" customFormat="false" ht="63" hidden="false" customHeight="false" outlineLevel="0" collapsed="false">
      <c r="A33" s="345" t="s">
        <v>249</v>
      </c>
      <c r="B33" s="301" t="s">
        <v>230</v>
      </c>
      <c r="C33" s="280" t="s">
        <v>231</v>
      </c>
      <c r="D33" s="280" t="s">
        <v>232</v>
      </c>
    </row>
    <row r="34" customFormat="false" ht="14.5" hidden="false" customHeight="false" outlineLevel="0" collapsed="false">
      <c r="A34" s="379" t="s">
        <v>253</v>
      </c>
      <c r="B34" s="371" t="n">
        <f aca="false">B30</f>
        <v>1593.88</v>
      </c>
      <c r="C34" s="371" t="n">
        <f aca="false">C30</f>
        <v>1364.95</v>
      </c>
      <c r="D34" s="371" t="n">
        <f aca="false">D30</f>
        <v>4059.96</v>
      </c>
    </row>
  </sheetData>
  <mergeCells count="4">
    <mergeCell ref="A9:D9"/>
    <mergeCell ref="A16:D16"/>
    <mergeCell ref="A26:D26"/>
    <mergeCell ref="A32:D32"/>
  </mergeCells>
  <printOptions headings="false" gridLines="false" gridLinesSet="true" horizontalCentered="false" verticalCentered="false"/>
  <pageMargins left="0.747916666666667" right="0.747916666666667" top="0.590277777777778" bottom="0.905555555555556" header="0.511811023622047" footer="0.433333333333333"/>
  <pageSetup paperSize="9" scale="100" fitToWidth="1" fitToHeight="2" pageOrder="downThenOver" orientation="portrait" blackAndWhite="false" draft="false" cellComments="none" horizontalDpi="300" verticalDpi="300" copies="1"/>
  <headerFooter differentFirst="false" differentOddEven="false">
    <oddHeader/>
    <oddFooter>&amp;CПриложение 4
страница 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71875" defaultRowHeight="12.5" zeroHeight="false" outlineLevelRow="0" outlineLevelCol="0"/>
  <cols>
    <col collapsed="false" customWidth="true" hidden="false" outlineLevel="0" max="1" min="1" style="271" width="41.72"/>
    <col collapsed="false" customWidth="true" hidden="false" outlineLevel="0" max="3" min="2" style="271" width="19.99"/>
    <col collapsed="false" customWidth="true" hidden="false" outlineLevel="0" max="4" min="4" style="271" width="22.44"/>
    <col collapsed="false" customWidth="false" hidden="false" outlineLevel="0" max="257" min="5" style="271" width="9.17"/>
  </cols>
  <sheetData>
    <row r="1" customFormat="false" ht="13" hidden="false" customHeight="true" outlineLevel="0" collapsed="false">
      <c r="A1" s="451" t="s">
        <v>308</v>
      </c>
      <c r="B1" s="451"/>
      <c r="C1" s="451"/>
      <c r="D1" s="451"/>
    </row>
    <row r="2" customFormat="false" ht="63" hidden="false" customHeight="false" outlineLevel="0" collapsed="false">
      <c r="A2" s="278" t="s">
        <v>229</v>
      </c>
      <c r="B2" s="301" t="s">
        <v>230</v>
      </c>
      <c r="C2" s="280" t="s">
        <v>231</v>
      </c>
      <c r="D2" s="280" t="s">
        <v>232</v>
      </c>
    </row>
    <row r="3" customFormat="false" ht="14.5" hidden="false" customHeight="false" outlineLevel="0" collapsed="false">
      <c r="A3" s="318" t="s">
        <v>309</v>
      </c>
      <c r="B3" s="283" t="n">
        <f aca="false">ROUND('Прил. 1 АПП_базовая'!D36/4.2,2)</f>
        <v>894.57</v>
      </c>
      <c r="C3" s="283" t="n">
        <f aca="false">ROUND('Прил. 1 АПП_базовая'!F36/4.2,2)</f>
        <v>894.57</v>
      </c>
      <c r="D3" s="283" t="n">
        <f aca="false">C3</f>
        <v>894.57</v>
      </c>
    </row>
    <row r="4" customFormat="false" ht="63" hidden="false" customHeight="false" outlineLevel="0" collapsed="false">
      <c r="A4" s="345" t="s">
        <v>249</v>
      </c>
      <c r="B4" s="301" t="s">
        <v>230</v>
      </c>
      <c r="C4" s="280" t="s">
        <v>231</v>
      </c>
      <c r="D4" s="280" t="s">
        <v>232</v>
      </c>
    </row>
    <row r="5" customFormat="false" ht="14" hidden="false" customHeight="false" outlineLevel="0" collapsed="false">
      <c r="A5" s="461" t="s">
        <v>253</v>
      </c>
      <c r="B5" s="462" t="n">
        <f aca="false">'Пр 4 Чаунский стр_2'!B34</f>
        <v>1593.88</v>
      </c>
      <c r="C5" s="462" t="n">
        <f aca="false">'Пр 4 Чаунский стр_2'!C34</f>
        <v>1364.95</v>
      </c>
      <c r="D5" s="462" t="n">
        <f aca="false">'Пр 4 Чаунский стр_2'!D34</f>
        <v>4059.96</v>
      </c>
    </row>
    <row r="6" customFormat="false" ht="14.5" hidden="false" customHeight="false" outlineLevel="0" collapsed="false">
      <c r="A6" s="298" t="s">
        <v>252</v>
      </c>
      <c r="B6" s="439" t="n">
        <f aca="false">B5</f>
        <v>1593.88</v>
      </c>
      <c r="C6" s="439" t="n">
        <f aca="false">C5</f>
        <v>1364.95</v>
      </c>
      <c r="D6" s="439" t="n">
        <f aca="false">D5</f>
        <v>4059.96</v>
      </c>
    </row>
    <row r="8" customFormat="false" ht="13" hidden="false" customHeight="true" outlineLevel="0" collapsed="false">
      <c r="A8" s="451" t="s">
        <v>310</v>
      </c>
      <c r="B8" s="451"/>
      <c r="C8" s="451"/>
      <c r="D8" s="451"/>
    </row>
    <row r="9" customFormat="false" ht="63" hidden="false" customHeight="false" outlineLevel="0" collapsed="false">
      <c r="A9" s="278" t="s">
        <v>249</v>
      </c>
      <c r="B9" s="301" t="s">
        <v>230</v>
      </c>
      <c r="C9" s="280" t="s">
        <v>231</v>
      </c>
      <c r="D9" s="280" t="s">
        <v>232</v>
      </c>
    </row>
    <row r="10" customFormat="false" ht="14" hidden="false" customHeight="false" outlineLevel="0" collapsed="false">
      <c r="A10" s="469" t="s">
        <v>252</v>
      </c>
      <c r="B10" s="462" t="n">
        <f aca="false">B6</f>
        <v>1593.88</v>
      </c>
      <c r="C10" s="462" t="n">
        <f aca="false">C6</f>
        <v>1364.95</v>
      </c>
      <c r="D10" s="462" t="n">
        <f aca="false">D6</f>
        <v>4059.96</v>
      </c>
    </row>
    <row r="11" customFormat="false" ht="14.5" hidden="false" customHeight="false" outlineLevel="0" collapsed="false">
      <c r="A11" s="298" t="s">
        <v>253</v>
      </c>
      <c r="B11" s="439" t="n">
        <f aca="false">B10</f>
        <v>1593.88</v>
      </c>
      <c r="C11" s="439" t="n">
        <f aca="false">C10</f>
        <v>1364.95</v>
      </c>
      <c r="D11" s="439" t="n">
        <f aca="false">D10</f>
        <v>4059.96</v>
      </c>
    </row>
  </sheetData>
  <mergeCells count="2">
    <mergeCell ref="A1:D1"/>
    <mergeCell ref="A8:D8"/>
  </mergeCells>
  <printOptions headings="false" gridLines="false" gridLinesSet="true" horizontalCentered="false" verticalCentered="false"/>
  <pageMargins left="0.865972222222222" right="0.275694444444444"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CПриложение 4
страница 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71875" defaultRowHeight="12.5" zeroHeight="false" outlineLevelRow="0" outlineLevelCol="0"/>
  <cols>
    <col collapsed="false" customWidth="true" hidden="false" outlineLevel="0" max="1" min="1" style="271" width="50.17"/>
    <col collapsed="false" customWidth="true" hidden="false" outlineLevel="0" max="2" min="2" style="271" width="23.53"/>
    <col collapsed="false" customWidth="true" hidden="false" outlineLevel="0" max="3" min="3" style="271" width="21.26"/>
    <col collapsed="false" customWidth="true" hidden="false" outlineLevel="0" max="4" min="4" style="271" width="37.99"/>
    <col collapsed="false" customWidth="true" hidden="false" outlineLevel="0" max="5" min="5" style="271" width="13.72"/>
    <col collapsed="false" customWidth="false" hidden="false" outlineLevel="0" max="257" min="6" style="271" width="9.17"/>
  </cols>
  <sheetData>
    <row r="1" customFormat="false" ht="13" hidden="false" customHeight="false" outlineLevel="0" collapsed="false">
      <c r="D1" s="272" t="s">
        <v>202</v>
      </c>
    </row>
    <row r="2" customFormat="false" ht="12.5" hidden="false" customHeight="true" outlineLevel="0" collapsed="false">
      <c r="B2" s="448" t="str">
        <f aca="false">'Пр_7 Иультинский стр_1'!B2:D2</f>
        <v>к приказу от 03.10.2022 г. № 69-ОД</v>
      </c>
      <c r="C2" s="448"/>
      <c r="D2" s="448"/>
    </row>
    <row r="3" customFormat="false" ht="12.5" hidden="false" customHeight="false" outlineLevel="0" collapsed="false">
      <c r="B3" s="449"/>
      <c r="C3" s="449"/>
      <c r="D3" s="450"/>
    </row>
    <row r="4" customFormat="false" ht="15.75" hidden="false" customHeight="true" outlineLevel="0" collapsed="false">
      <c r="A4" s="275" t="s">
        <v>226</v>
      </c>
      <c r="B4" s="275"/>
      <c r="C4" s="275"/>
      <c r="D4" s="275"/>
    </row>
    <row r="5" customFormat="false" ht="15.75" hidden="false" customHeight="true" outlineLevel="0" collapsed="false">
      <c r="A5" s="275" t="s">
        <v>311</v>
      </c>
      <c r="B5" s="275"/>
      <c r="C5" s="275"/>
      <c r="D5" s="275"/>
    </row>
    <row r="6" customFormat="false" ht="15.75" hidden="false" customHeight="true" outlineLevel="0" collapsed="false">
      <c r="A6" s="276"/>
      <c r="B6" s="276"/>
      <c r="C6" s="276"/>
      <c r="D6" s="276"/>
    </row>
    <row r="7" customFormat="false" ht="13" hidden="false" customHeight="true" outlineLevel="0" collapsed="false">
      <c r="A7" s="451" t="s">
        <v>312</v>
      </c>
      <c r="B7" s="451"/>
      <c r="C7" s="451"/>
      <c r="D7" s="451"/>
    </row>
    <row r="8" customFormat="false" ht="50.5" hidden="false" customHeight="false" outlineLevel="0" collapsed="false">
      <c r="A8" s="278" t="s">
        <v>229</v>
      </c>
      <c r="B8" s="280" t="s">
        <v>230</v>
      </c>
      <c r="C8" s="280" t="s">
        <v>231</v>
      </c>
      <c r="D8" s="280" t="s">
        <v>232</v>
      </c>
    </row>
    <row r="9" customFormat="false" ht="14" hidden="false" customHeight="false" outlineLevel="0" collapsed="false">
      <c r="A9" s="333" t="s">
        <v>182</v>
      </c>
      <c r="B9" s="283" t="n">
        <f aca="false">'Прил. 1 АПП_базовая'!D19</f>
        <v>2687.72</v>
      </c>
      <c r="C9" s="283" t="n">
        <f aca="false">'Прил. 1 АПП_базовая'!F19</f>
        <v>2301.69</v>
      </c>
      <c r="D9" s="283" t="n">
        <f aca="false">'Прил. 1 АПП_базовая'!H19</f>
        <v>6846.21</v>
      </c>
    </row>
    <row r="10" customFormat="false" ht="14" hidden="false" customHeight="false" outlineLevel="0" collapsed="false">
      <c r="A10" s="317" t="s">
        <v>101</v>
      </c>
      <c r="B10" s="283" t="n">
        <f aca="false">'Прил. 1 АПП_базовая'!E23</f>
        <v>2673.34</v>
      </c>
      <c r="C10" s="283" t="n">
        <f aca="false">'Прил. 1 АПП_базовая'!G23</f>
        <v>2289.38</v>
      </c>
      <c r="D10" s="283" t="n">
        <f aca="false">'Прил. 1 АПП_базовая'!I23</f>
        <v>6809.59</v>
      </c>
    </row>
    <row r="11" customFormat="false" ht="14" hidden="false" customHeight="false" outlineLevel="0" collapsed="false">
      <c r="A11" s="317" t="s">
        <v>273</v>
      </c>
      <c r="B11" s="283" t="n">
        <f aca="false">B10</f>
        <v>2673.34</v>
      </c>
      <c r="C11" s="283" t="n">
        <f aca="false">C10</f>
        <v>2289.38</v>
      </c>
      <c r="D11" s="283" t="n">
        <f aca="false">D10</f>
        <v>6809.59</v>
      </c>
    </row>
    <row r="12" customFormat="false" ht="14" hidden="false" customHeight="false" outlineLevel="0" collapsed="false">
      <c r="A12" s="286" t="s">
        <v>106</v>
      </c>
      <c r="B12" s="283" t="n">
        <f aca="false">'Прил. 1 АПП_базовая'!E28</f>
        <v>3458.09</v>
      </c>
      <c r="C12" s="283" t="n">
        <f aca="false">'Прил. 1 АПП_базовая'!G28</f>
        <v>2961.41</v>
      </c>
      <c r="D12" s="283" t="n">
        <f aca="false">'Прил. 1 АПП_базовая'!I28</f>
        <v>8808.53</v>
      </c>
    </row>
    <row r="13" customFormat="false" ht="14" hidden="false" customHeight="false" outlineLevel="0" collapsed="false">
      <c r="A13" s="315" t="s">
        <v>188</v>
      </c>
      <c r="B13" s="283" t="n">
        <f aca="false">'Прил. 1 АПП_базовая'!E30</f>
        <v>2846.17</v>
      </c>
      <c r="C13" s="283" t="n">
        <f aca="false">'Прил. 1 АПП_базовая'!G30</f>
        <v>2437.38</v>
      </c>
      <c r="D13" s="283" t="n">
        <f aca="false">'Прил. 1 АПП_базовая'!I30</f>
        <v>7249.82</v>
      </c>
    </row>
    <row r="14" customFormat="false" ht="14" hidden="false" customHeight="false" outlineLevel="0" collapsed="false">
      <c r="A14" s="313" t="s">
        <v>113</v>
      </c>
      <c r="B14" s="283"/>
      <c r="C14" s="283"/>
      <c r="D14" s="283"/>
    </row>
    <row r="15" customFormat="false" ht="14" hidden="false" customHeight="false" outlineLevel="0" collapsed="false">
      <c r="A15" s="318" t="s">
        <v>234</v>
      </c>
      <c r="B15" s="283" t="n">
        <f aca="false">B16</f>
        <v>894.57</v>
      </c>
      <c r="C15" s="283" t="n">
        <f aca="false">C16</f>
        <v>894.57</v>
      </c>
      <c r="D15" s="283" t="n">
        <f aca="false">C15</f>
        <v>894.57</v>
      </c>
    </row>
    <row r="16" customFormat="false" ht="14" hidden="false" customHeight="false" outlineLevel="0" collapsed="false">
      <c r="A16" s="318" t="s">
        <v>237</v>
      </c>
      <c r="B16" s="283" t="n">
        <f aca="false">ROUND('Прил. 1 АПП_базовая'!E35/4.2,2)</f>
        <v>894.57</v>
      </c>
      <c r="C16" s="283" t="n">
        <f aca="false">ROUND('Прил. 1 АПП_базовая'!G35/4.2,2)</f>
        <v>894.57</v>
      </c>
      <c r="D16" s="283" t="n">
        <f aca="false">C16</f>
        <v>894.57</v>
      </c>
    </row>
    <row r="17" customFormat="false" ht="14" hidden="false" customHeight="false" outlineLevel="0" collapsed="false">
      <c r="A17" s="307" t="s">
        <v>117</v>
      </c>
      <c r="B17" s="283" t="n">
        <f aca="false">'Прил. 1 АПП_базовая'!E39</f>
        <v>3750.3</v>
      </c>
      <c r="C17" s="283" t="n">
        <f aca="false">'Прил. 1 АПП_базовая'!G39</f>
        <v>3211.66</v>
      </c>
      <c r="D17" s="283" t="n">
        <f aca="false">'Прил. 1 АПП_базовая'!I39</f>
        <v>9552.85</v>
      </c>
    </row>
    <row r="18" customFormat="false" ht="14" hidden="false" customHeight="false" outlineLevel="0" collapsed="false">
      <c r="A18" s="315" t="s">
        <v>118</v>
      </c>
      <c r="B18" s="283" t="n">
        <f aca="false">'Прил. 1 АПП_базовая'!E40</f>
        <v>2196.43</v>
      </c>
      <c r="C18" s="283" t="n">
        <f aca="false">'Прил. 1 АПП_базовая'!G40</f>
        <v>1880.96</v>
      </c>
      <c r="D18" s="283" t="n">
        <f aca="false">'Прил. 1 АПП_базовая'!I40</f>
        <v>5594.79</v>
      </c>
    </row>
    <row r="19" customFormat="false" ht="14" hidden="false" customHeight="false" outlineLevel="0" collapsed="false">
      <c r="A19" s="307" t="s">
        <v>119</v>
      </c>
      <c r="B19" s="283" t="n">
        <f aca="false">'Прил. 1 АПП_базовая'!E41</f>
        <v>1752.33</v>
      </c>
      <c r="C19" s="283" t="n">
        <f aca="false">'Прил. 1 АПП_базовая'!G41</f>
        <v>1500.65</v>
      </c>
      <c r="D19" s="283" t="n">
        <f aca="false">'Прил. 1 АПП_базовая'!I41</f>
        <v>4463.57</v>
      </c>
    </row>
    <row r="20" customFormat="false" ht="14" hidden="false" customHeight="false" outlineLevel="0" collapsed="false">
      <c r="A20" s="307" t="s">
        <v>121</v>
      </c>
      <c r="B20" s="283" t="n">
        <f aca="false">'Прил. 1 АПП_базовая'!E43</f>
        <v>3120.56</v>
      </c>
      <c r="C20" s="283" t="n">
        <f aca="false">'Прил. 1 АПП_базовая'!G43</f>
        <v>2672.37</v>
      </c>
      <c r="D20" s="283" t="n">
        <f aca="false">'Прил. 1 АПП_базовая'!I43</f>
        <v>7948.77</v>
      </c>
    </row>
    <row r="21" customFormat="false" ht="14" hidden="false" customHeight="false" outlineLevel="0" collapsed="false">
      <c r="A21" s="307" t="s">
        <v>124</v>
      </c>
      <c r="B21" s="283" t="n">
        <f aca="false">'Прил. 1 АПП_базовая'!E46</f>
        <v>2122.04</v>
      </c>
      <c r="C21" s="283" t="n">
        <f aca="false">'Прил. 1 АПП_базовая'!G46</f>
        <v>1817.26</v>
      </c>
      <c r="D21" s="283" t="n">
        <f aca="false">'Прил. 1 АПП_базовая'!I46</f>
        <v>5405.32</v>
      </c>
    </row>
    <row r="22" customFormat="false" ht="14" hidden="false" customHeight="false" outlineLevel="0" collapsed="false">
      <c r="A22" s="307" t="s">
        <v>137</v>
      </c>
      <c r="B22" s="283" t="n">
        <f aca="false">'Прил. 2 АПП_сверхбаз'!E15</f>
        <v>2322.84</v>
      </c>
      <c r="C22" s="283" t="n">
        <v>0</v>
      </c>
      <c r="D22" s="283" t="n">
        <f aca="false">'Прил. 2 АПП_сверхбаз'!G15</f>
        <v>6735.81</v>
      </c>
    </row>
    <row r="23" customFormat="false" ht="14" hidden="false" customHeight="false" outlineLevel="0" collapsed="false">
      <c r="A23" s="470" t="s">
        <v>139</v>
      </c>
      <c r="B23" s="306" t="n">
        <f aca="false">'Прил. 2 АПП_сверхбаз'!E17</f>
        <v>3224.56</v>
      </c>
      <c r="C23" s="306" t="n">
        <v>0</v>
      </c>
      <c r="D23" s="306" t="n">
        <f aca="false">'Прил. 2 АПП_сверхбаз'!G17</f>
        <v>9350.62</v>
      </c>
    </row>
    <row r="24" customFormat="false" ht="14" hidden="false" customHeight="false" outlineLevel="0" collapsed="false">
      <c r="A24" s="307" t="s">
        <v>140</v>
      </c>
      <c r="B24" s="306" t="n">
        <f aca="false">'Прил. 2 АПП_сверхбаз'!E18</f>
        <v>2797.16</v>
      </c>
      <c r="C24" s="306" t="n">
        <v>0</v>
      </c>
      <c r="D24" s="306" t="n">
        <f aca="false">'Прил. 2 АПП_сверхбаз'!G18</f>
        <v>8111.23</v>
      </c>
    </row>
    <row r="25" customFormat="false" ht="14.5" hidden="false" customHeight="false" outlineLevel="0" collapsed="false">
      <c r="A25" s="471" t="s">
        <v>141</v>
      </c>
      <c r="B25" s="289" t="n">
        <f aca="false">'Прил. 2 АПП_сверхбаз'!E19</f>
        <v>3095.48</v>
      </c>
      <c r="C25" s="289" t="n">
        <v>0</v>
      </c>
      <c r="D25" s="289" t="n">
        <f aca="false">'Прил. 2 АПП_сверхбаз'!G19</f>
        <v>8976.32</v>
      </c>
    </row>
    <row r="26" customFormat="false" ht="26.5" hidden="false" customHeight="false" outlineLevel="0" collapsed="false">
      <c r="A26" s="278" t="s">
        <v>238</v>
      </c>
      <c r="B26" s="301" t="s">
        <v>239</v>
      </c>
      <c r="C26" s="301"/>
      <c r="D26" s="301"/>
    </row>
    <row r="27" customFormat="false" ht="14" hidden="false" customHeight="false" outlineLevel="0" collapsed="false">
      <c r="A27" s="307" t="s">
        <v>117</v>
      </c>
      <c r="B27" s="283" t="n">
        <f aca="false">'Стац. 1 ур.'!D24</f>
        <v>255016.0341</v>
      </c>
      <c r="C27" s="283"/>
      <c r="D27" s="304"/>
      <c r="E27" s="242"/>
    </row>
    <row r="28" customFormat="false" ht="14" hidden="false" customHeight="false" outlineLevel="0" collapsed="false">
      <c r="A28" s="472" t="s">
        <v>274</v>
      </c>
      <c r="B28" s="306" t="n">
        <f aca="false">'Стац. 1 ур.'!D61</f>
        <v>376148.6502975</v>
      </c>
      <c r="C28" s="306"/>
      <c r="D28" s="306"/>
      <c r="E28" s="242"/>
    </row>
    <row r="29" customFormat="false" ht="14" hidden="false" customHeight="false" outlineLevel="0" collapsed="false">
      <c r="A29" s="305" t="s">
        <v>124</v>
      </c>
      <c r="B29" s="306" t="n">
        <f aca="false">'Стац. 1 ур.'!D28</f>
        <v>255016.0341</v>
      </c>
      <c r="C29" s="306"/>
      <c r="D29" s="306"/>
      <c r="E29" s="242"/>
    </row>
    <row r="30" customFormat="false" ht="14" hidden="false" customHeight="false" outlineLevel="0" collapsed="false">
      <c r="A30" s="305" t="s">
        <v>121</v>
      </c>
      <c r="B30" s="306" t="n">
        <f aca="false">'Стац. 1 ур.'!D42</f>
        <v>357022.44774</v>
      </c>
      <c r="C30" s="306"/>
      <c r="D30" s="306"/>
      <c r="E30" s="242"/>
    </row>
    <row r="31" customFormat="false" ht="14" hidden="false" customHeight="false" outlineLevel="0" collapsed="false">
      <c r="A31" s="419" t="s">
        <v>180</v>
      </c>
      <c r="B31" s="306" t="n">
        <f aca="false">'Стац. 1 ур.'!D44</f>
        <v>943559.32617</v>
      </c>
      <c r="C31" s="306"/>
      <c r="D31" s="306"/>
      <c r="E31" s="242"/>
    </row>
    <row r="32" customFormat="false" ht="14" hidden="false" customHeight="false" outlineLevel="0" collapsed="false">
      <c r="A32" s="286" t="s">
        <v>118</v>
      </c>
      <c r="B32" s="306" t="n">
        <f aca="false">'Стац. 1 ур.'!D47</f>
        <v>277329.93708375</v>
      </c>
      <c r="C32" s="306"/>
      <c r="D32" s="306"/>
      <c r="E32" s="242"/>
    </row>
    <row r="33" customFormat="false" ht="14" hidden="false" customHeight="false" outlineLevel="0" collapsed="false">
      <c r="A33" s="305" t="s">
        <v>119</v>
      </c>
      <c r="B33" s="306" t="n">
        <f aca="false">'Стац. 1 ур.'!D48</f>
        <v>293268.439215</v>
      </c>
      <c r="C33" s="306"/>
      <c r="D33" s="306"/>
      <c r="E33" s="242"/>
    </row>
    <row r="34" customFormat="false" ht="14" hidden="false" customHeight="false" outlineLevel="0" collapsed="false">
      <c r="A34" s="305" t="s">
        <v>182</v>
      </c>
      <c r="B34" s="306" t="n">
        <f aca="false">'Стац. 1 ур.'!D49</f>
        <v>255016.0341</v>
      </c>
      <c r="C34" s="306"/>
      <c r="D34" s="306"/>
      <c r="E34" s="242"/>
    </row>
    <row r="35" customFormat="false" ht="14" hidden="false" customHeight="false" outlineLevel="0" collapsed="false">
      <c r="A35" s="305" t="s">
        <v>186</v>
      </c>
      <c r="B35" s="306" t="n">
        <f aca="false">'Стац. 1 ур.'!D54</f>
        <v>232702.13111625</v>
      </c>
      <c r="C35" s="306"/>
      <c r="D35" s="306"/>
      <c r="E35" s="242"/>
    </row>
    <row r="36" customFormat="false" ht="14" hidden="false" customHeight="false" outlineLevel="0" collapsed="false">
      <c r="A36" s="305" t="s">
        <v>105</v>
      </c>
      <c r="B36" s="306"/>
      <c r="C36" s="306"/>
      <c r="D36" s="306"/>
      <c r="E36" s="242"/>
    </row>
    <row r="37" customFormat="false" ht="14" hidden="false" customHeight="false" outlineLevel="0" collapsed="false">
      <c r="A37" s="305" t="s">
        <v>171</v>
      </c>
      <c r="B37" s="306" t="n">
        <f aca="false">'Стац. 1 ур.'!D35</f>
        <v>914870.02233375</v>
      </c>
      <c r="C37" s="306"/>
      <c r="D37" s="306"/>
      <c r="E37" s="242"/>
    </row>
    <row r="38" customFormat="false" ht="14" hidden="false" customHeight="false" outlineLevel="0" collapsed="false">
      <c r="A38" s="305" t="s">
        <v>173</v>
      </c>
      <c r="B38" s="306" t="n">
        <f aca="false">'Стац. 1 ур.'!D36</f>
        <v>1581099.41142</v>
      </c>
      <c r="C38" s="306"/>
      <c r="D38" s="306"/>
      <c r="E38" s="242"/>
    </row>
    <row r="39" customFormat="false" ht="14" hidden="false" customHeight="false" outlineLevel="0" collapsed="false">
      <c r="A39" s="305" t="s">
        <v>106</v>
      </c>
      <c r="B39" s="306" t="n">
        <f aca="false">'Стац. 1 ур.'!D56</f>
        <v>436714.95839625</v>
      </c>
      <c r="C39" s="306"/>
      <c r="D39" s="306"/>
      <c r="E39" s="242"/>
    </row>
    <row r="40" customFormat="false" ht="14" hidden="false" customHeight="false" outlineLevel="0" collapsed="false">
      <c r="A40" s="308" t="s">
        <v>188</v>
      </c>
      <c r="B40" s="306" t="n">
        <f aca="false">'Стац. 1 ур.'!D58</f>
        <v>286893.0383625</v>
      </c>
      <c r="C40" s="306"/>
      <c r="D40" s="283"/>
      <c r="E40" s="242"/>
    </row>
    <row r="41" customFormat="false" ht="14.5" hidden="false" customHeight="false" outlineLevel="0" collapsed="false">
      <c r="A41" s="305" t="s">
        <v>137</v>
      </c>
      <c r="B41" s="306" t="n">
        <f aca="false">'Стац. 1 ур.'!D66</f>
        <v>244094.04675</v>
      </c>
      <c r="C41" s="306"/>
      <c r="D41" s="288"/>
      <c r="E41" s="242"/>
    </row>
    <row r="42" customFormat="false" ht="26.5" hidden="false" customHeight="false" outlineLevel="0" collapsed="false">
      <c r="A42" s="312" t="s">
        <v>245</v>
      </c>
      <c r="B42" s="301" t="s">
        <v>239</v>
      </c>
      <c r="C42" s="301"/>
      <c r="D42" s="301"/>
    </row>
    <row r="43" customFormat="false" ht="14" hidden="false" customHeight="false" outlineLevel="0" collapsed="false">
      <c r="A43" s="307" t="s">
        <v>117</v>
      </c>
      <c r="B43" s="389" t="n">
        <f aca="false">'СЗТ_1 ур.'!D24</f>
        <v>73543.59</v>
      </c>
      <c r="C43" s="389"/>
      <c r="D43" s="357"/>
    </row>
    <row r="44" customFormat="false" ht="14" hidden="false" customHeight="false" outlineLevel="0" collapsed="false">
      <c r="A44" s="286" t="s">
        <v>124</v>
      </c>
      <c r="B44" s="283" t="n">
        <f aca="false">'СЗТ_1 ур.'!D28</f>
        <v>141571.4</v>
      </c>
      <c r="C44" s="386"/>
      <c r="D44" s="391"/>
    </row>
    <row r="45" customFormat="false" ht="14" hidden="false" customHeight="false" outlineLevel="0" collapsed="false">
      <c r="A45" s="305" t="s">
        <v>137</v>
      </c>
      <c r="B45" s="283" t="n">
        <f aca="false">'СЗТ_1 ур.'!D59</f>
        <v>58191.35</v>
      </c>
      <c r="C45" s="306"/>
      <c r="D45" s="391"/>
    </row>
    <row r="46" customFormat="false" ht="14" hidden="false" customHeight="false" outlineLevel="0" collapsed="false">
      <c r="A46" s="313" t="s">
        <v>274</v>
      </c>
      <c r="B46" s="283" t="n">
        <f aca="false">'СЗТ_1 ур.'!D48</f>
        <v>90090.89</v>
      </c>
      <c r="C46" s="306"/>
      <c r="D46" s="391"/>
    </row>
    <row r="47" customFormat="false" ht="14" hidden="false" customHeight="false" outlineLevel="0" collapsed="false">
      <c r="A47" s="286" t="s">
        <v>121</v>
      </c>
      <c r="B47" s="283" t="n">
        <f aca="false">'СЗТ_1 ур.'!D37</f>
        <v>96525.96</v>
      </c>
      <c r="C47" s="283"/>
      <c r="D47" s="391"/>
    </row>
    <row r="48" customFormat="false" ht="14" hidden="false" customHeight="false" outlineLevel="0" collapsed="false">
      <c r="A48" s="307" t="s">
        <v>118</v>
      </c>
      <c r="B48" s="283" t="n">
        <f aca="false">'СЗТ_1 ур.'!D42</f>
        <v>90090.89</v>
      </c>
      <c r="C48" s="306"/>
      <c r="D48" s="391"/>
    </row>
    <row r="49" customFormat="false" ht="14" hidden="false" customHeight="false" outlineLevel="0" collapsed="false">
      <c r="A49" s="305" t="s">
        <v>119</v>
      </c>
      <c r="B49" s="283" t="n">
        <f aca="false">'СЗТ_1 ур.'!D43</f>
        <v>90090.89</v>
      </c>
      <c r="C49" s="386"/>
      <c r="D49" s="391"/>
    </row>
    <row r="50" customFormat="false" ht="14" hidden="false" customHeight="false" outlineLevel="0" collapsed="false">
      <c r="A50" s="285" t="s">
        <v>182</v>
      </c>
      <c r="B50" s="283" t="n">
        <f aca="false">'СЗТ_1 ур.'!D44</f>
        <v>85494.42</v>
      </c>
      <c r="C50" s="386"/>
      <c r="D50" s="341"/>
    </row>
    <row r="51" customFormat="false" ht="14" hidden="false" customHeight="false" outlineLevel="0" collapsed="false">
      <c r="A51" s="392" t="s">
        <v>186</v>
      </c>
      <c r="B51" s="283" t="n">
        <f aca="false">'СЗТ_1 ур.'!D49</f>
        <v>68027.82</v>
      </c>
      <c r="C51" s="386"/>
      <c r="D51" s="341"/>
    </row>
    <row r="52" customFormat="false" ht="14" hidden="false" customHeight="false" outlineLevel="0" collapsed="false">
      <c r="A52" s="458" t="s">
        <v>273</v>
      </c>
      <c r="B52" s="283" t="n">
        <f aca="false">B51</f>
        <v>68027.82</v>
      </c>
      <c r="C52" s="386"/>
      <c r="D52" s="341"/>
    </row>
    <row r="53" customFormat="false" ht="14" hidden="false" customHeight="false" outlineLevel="0" collapsed="false">
      <c r="A53" s="305" t="s">
        <v>106</v>
      </c>
      <c r="B53" s="283" t="n">
        <f aca="false">'СЗТ_1 ур.'!D51</f>
        <v>114911.85</v>
      </c>
      <c r="C53" s="386"/>
      <c r="D53" s="341"/>
    </row>
    <row r="54" customFormat="false" ht="14.5" hidden="false" customHeight="false" outlineLevel="0" collapsed="false">
      <c r="A54" s="308" t="s">
        <v>188</v>
      </c>
      <c r="B54" s="283" t="n">
        <f aca="false">'СЗТ_1 ур.'!D53</f>
        <v>84575.12</v>
      </c>
      <c r="C54" s="386"/>
      <c r="D54" s="341"/>
    </row>
    <row r="55" customFormat="false" ht="50.5" hidden="false" customHeight="false" outlineLevel="0" collapsed="false">
      <c r="A55" s="345" t="s">
        <v>249</v>
      </c>
      <c r="B55" s="279" t="s">
        <v>230</v>
      </c>
      <c r="C55" s="280" t="s">
        <v>231</v>
      </c>
      <c r="D55" s="280" t="s">
        <v>232</v>
      </c>
    </row>
    <row r="56" customFormat="false" ht="15.5" hidden="false" customHeight="false" outlineLevel="0" collapsed="false">
      <c r="A56" s="324" t="s">
        <v>250</v>
      </c>
      <c r="B56" s="325" t="n">
        <f aca="false">'Пр 4 Чаунский стр_2'!B23</f>
        <v>1593.88</v>
      </c>
      <c r="C56" s="325" t="n">
        <f aca="false">'Пр 4 Чаунский стр_2'!C23</f>
        <v>1364.95</v>
      </c>
      <c r="D56" s="325" t="n">
        <f aca="false">'Пр 4 Чаунский стр_2'!D23</f>
        <v>4059.96</v>
      </c>
    </row>
    <row r="57" customFormat="false" ht="15.5" hidden="false" customHeight="false" outlineLevel="0" collapsed="false">
      <c r="A57" s="326" t="s">
        <v>251</v>
      </c>
      <c r="B57" s="327" t="n">
        <f aca="false">B56</f>
        <v>1593.88</v>
      </c>
      <c r="C57" s="327" t="n">
        <f aca="false">C56</f>
        <v>1364.95</v>
      </c>
      <c r="D57" s="327" t="n">
        <f aca="false">D56</f>
        <v>4059.96</v>
      </c>
    </row>
    <row r="58" customFormat="false" ht="15.5" hidden="false" customHeight="false" outlineLevel="0" collapsed="false">
      <c r="A58" s="328" t="s">
        <v>252</v>
      </c>
      <c r="B58" s="329" t="n">
        <f aca="false">B56</f>
        <v>1593.88</v>
      </c>
      <c r="C58" s="329" t="n">
        <f aca="false">C56</f>
        <v>1364.95</v>
      </c>
      <c r="D58" s="329" t="n">
        <f aca="false">D56</f>
        <v>4059.96</v>
      </c>
    </row>
    <row r="59" customFormat="false" ht="16" hidden="false" customHeight="false" outlineLevel="0" collapsed="false">
      <c r="A59" s="438" t="s">
        <v>253</v>
      </c>
      <c r="B59" s="439" t="n">
        <f aca="false">B56</f>
        <v>1593.88</v>
      </c>
      <c r="C59" s="439" t="n">
        <f aca="false">C56</f>
        <v>1364.95</v>
      </c>
      <c r="D59" s="439" t="n">
        <f aca="false">D56</f>
        <v>4059.96</v>
      </c>
    </row>
    <row r="60" customFormat="false" ht="14.5" hidden="false" customHeight="false" outlineLevel="0" collapsed="false">
      <c r="A60" s="278" t="s">
        <v>254</v>
      </c>
      <c r="B60" s="439" t="n">
        <f aca="false">Расчет_АПП_скорой!F11</f>
        <v>10817.63</v>
      </c>
      <c r="C60" s="331"/>
      <c r="D60" s="331"/>
    </row>
    <row r="61" customFormat="false" ht="15.5" hidden="false" customHeight="false" outlineLevel="0" collapsed="false">
      <c r="A61" s="369"/>
      <c r="B61" s="381"/>
      <c r="C61" s="381"/>
      <c r="D61" s="381"/>
    </row>
    <row r="63" customFormat="false" ht="30.75" hidden="false" customHeight="true" outlineLevel="0" collapsed="false">
      <c r="A63" s="451" t="s">
        <v>313</v>
      </c>
      <c r="B63" s="451"/>
      <c r="C63" s="451"/>
      <c r="D63" s="451"/>
    </row>
    <row r="64" customFormat="false" ht="50.5" hidden="false" customHeight="false" outlineLevel="0" collapsed="false">
      <c r="A64" s="312" t="s">
        <v>249</v>
      </c>
      <c r="B64" s="301" t="s">
        <v>230</v>
      </c>
      <c r="C64" s="280" t="s">
        <v>231</v>
      </c>
      <c r="D64" s="280" t="s">
        <v>232</v>
      </c>
    </row>
    <row r="65" customFormat="false" ht="14.5" hidden="false" customHeight="false" outlineLevel="0" collapsed="false">
      <c r="A65" s="379" t="s">
        <v>253</v>
      </c>
      <c r="B65" s="371" t="n">
        <f aca="false">B59</f>
        <v>1593.88</v>
      </c>
      <c r="C65" s="371" t="n">
        <f aca="false">C59</f>
        <v>1364.95</v>
      </c>
      <c r="D65" s="371" t="n">
        <f aca="false">D59</f>
        <v>4059.96</v>
      </c>
    </row>
  </sheetData>
  <mergeCells count="5">
    <mergeCell ref="B2:D2"/>
    <mergeCell ref="A4:D4"/>
    <mergeCell ref="A5:D5"/>
    <mergeCell ref="A7:D7"/>
    <mergeCell ref="A63:D63"/>
  </mergeCells>
  <printOptions headings="false" gridLines="false" gridLinesSet="true" horizontalCentered="false" verticalCentered="false"/>
  <pageMargins left="0.747916666666667" right="0.315277777777778" top="0.157638888888889" bottom="0.197222222222222"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CПриложение 5
страница 1</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71875" defaultRowHeight="12.5" zeroHeight="false" outlineLevelRow="0" outlineLevelCol="0"/>
  <cols>
    <col collapsed="false" customWidth="true" hidden="false" outlineLevel="0" max="1" min="1" style="271" width="38.99"/>
    <col collapsed="false" customWidth="true" hidden="false" outlineLevel="0" max="2" min="2" style="271" width="22.53"/>
    <col collapsed="false" customWidth="true" hidden="false" outlineLevel="0" max="3" min="3" style="271" width="19.99"/>
    <col collapsed="false" customWidth="true" hidden="false" outlineLevel="0" max="4" min="4" style="271" width="25.26"/>
    <col collapsed="false" customWidth="false" hidden="false" outlineLevel="0" max="257" min="5" style="271" width="9.17"/>
  </cols>
  <sheetData>
    <row r="1" s="271" customFormat="true" ht="13" hidden="false" customHeight="true" outlineLevel="0" collapsed="false">
      <c r="A1" s="451" t="s">
        <v>314</v>
      </c>
      <c r="B1" s="451"/>
      <c r="C1" s="451"/>
      <c r="D1" s="451"/>
    </row>
    <row r="2" s="271" customFormat="true" ht="63" hidden="false" customHeight="false" outlineLevel="0" collapsed="false">
      <c r="A2" s="278" t="s">
        <v>229</v>
      </c>
      <c r="B2" s="301" t="s">
        <v>230</v>
      </c>
      <c r="C2" s="280" t="s">
        <v>231</v>
      </c>
      <c r="D2" s="280" t="s">
        <v>232</v>
      </c>
    </row>
    <row r="3" customFormat="false" ht="14" hidden="false" customHeight="false" outlineLevel="0" collapsed="false">
      <c r="A3" s="466" t="s">
        <v>98</v>
      </c>
      <c r="B3" s="283" t="n">
        <f aca="false">'Прил. 1 АПП_базовая'!D19</f>
        <v>2687.72</v>
      </c>
      <c r="C3" s="283" t="n">
        <f aca="false">'Прил. 1 АПП_базовая'!F19</f>
        <v>2301.69</v>
      </c>
      <c r="D3" s="389" t="n">
        <f aca="false">'Прил. 1 АПП_базовая'!H19</f>
        <v>6846.21</v>
      </c>
    </row>
    <row r="4" customFormat="false" ht="14.5" hidden="false" customHeight="false" outlineLevel="0" collapsed="false">
      <c r="A4" s="473" t="s">
        <v>101</v>
      </c>
      <c r="B4" s="283" t="n">
        <f aca="false">'Прил. 1 АПП_базовая'!E23</f>
        <v>2673.34</v>
      </c>
      <c r="C4" s="283" t="n">
        <f aca="false">'Прил. 1 АПП_базовая'!G23</f>
        <v>2289.38</v>
      </c>
      <c r="D4" s="407" t="n">
        <f aca="false">'Прил. 1 АПП_базовая'!I23</f>
        <v>6809.59</v>
      </c>
    </row>
    <row r="5" customFormat="false" ht="26.5" hidden="false" customHeight="false" outlineLevel="0" collapsed="false">
      <c r="A5" s="474" t="s">
        <v>238</v>
      </c>
      <c r="B5" s="475" t="s">
        <v>239</v>
      </c>
      <c r="C5" s="301"/>
      <c r="D5" s="476"/>
    </row>
    <row r="6" customFormat="false" ht="14" hidden="false" customHeight="false" outlineLevel="0" collapsed="false">
      <c r="A6" s="477" t="s">
        <v>182</v>
      </c>
      <c r="B6" s="389" t="n">
        <f aca="false">'Стац. 1 ур.'!D49</f>
        <v>255016.0341</v>
      </c>
      <c r="C6" s="389"/>
      <c r="D6" s="389"/>
    </row>
    <row r="7" customFormat="false" ht="14.5" hidden="false" customHeight="false" outlineLevel="0" collapsed="false">
      <c r="A7" s="478" t="s">
        <v>186</v>
      </c>
      <c r="B7" s="421" t="n">
        <f aca="false">'Стац. 1 ур.'!D54</f>
        <v>232702.13111625</v>
      </c>
      <c r="C7" s="421"/>
      <c r="D7" s="299"/>
    </row>
    <row r="8" s="271" customFormat="true" ht="26.5" hidden="false" customHeight="false" outlineLevel="0" collapsed="false">
      <c r="A8" s="312" t="s">
        <v>245</v>
      </c>
      <c r="B8" s="301" t="s">
        <v>239</v>
      </c>
      <c r="C8" s="301"/>
      <c r="D8" s="301"/>
    </row>
    <row r="9" customFormat="false" ht="14" hidden="false" customHeight="false" outlineLevel="0" collapsed="false">
      <c r="A9" s="285" t="s">
        <v>182</v>
      </c>
      <c r="B9" s="283" t="n">
        <f aca="false">'Пр_5 Чукотский стр_1'!B50</f>
        <v>85494.42</v>
      </c>
      <c r="C9" s="386"/>
      <c r="D9" s="479"/>
    </row>
    <row r="10" customFormat="false" ht="14.5" hidden="false" customHeight="false" outlineLevel="0" collapsed="false">
      <c r="A10" s="392" t="s">
        <v>186</v>
      </c>
      <c r="B10" s="283" t="n">
        <f aca="false">'Пр_5 Чукотский стр_1'!B51</f>
        <v>68027.82</v>
      </c>
      <c r="C10" s="386"/>
      <c r="D10" s="344"/>
    </row>
    <row r="11" s="271" customFormat="true" ht="63" hidden="false" customHeight="false" outlineLevel="0" collapsed="false">
      <c r="A11" s="312" t="s">
        <v>249</v>
      </c>
      <c r="B11" s="301" t="s">
        <v>230</v>
      </c>
      <c r="C11" s="280" t="s">
        <v>231</v>
      </c>
      <c r="D11" s="280" t="s">
        <v>232</v>
      </c>
    </row>
    <row r="12" customFormat="false" ht="14" hidden="false" customHeight="false" outlineLevel="0" collapsed="false">
      <c r="A12" s="461" t="s">
        <v>250</v>
      </c>
      <c r="B12" s="462" t="n">
        <f aca="false">'Пр 5 Чукотский стр_3'!B12</f>
        <v>1593.88</v>
      </c>
      <c r="C12" s="462" t="n">
        <f aca="false">'Пр 5 Чукотский стр_3'!C12</f>
        <v>1364.95</v>
      </c>
      <c r="D12" s="462" t="n">
        <f aca="false">'Пр 5 Чукотский стр_3'!D12</f>
        <v>4059.96</v>
      </c>
    </row>
    <row r="13" customFormat="false" ht="14" hidden="false" customHeight="false" outlineLevel="0" collapsed="false">
      <c r="A13" s="480" t="s">
        <v>251</v>
      </c>
      <c r="B13" s="329" t="n">
        <f aca="false">B12</f>
        <v>1593.88</v>
      </c>
      <c r="C13" s="329" t="n">
        <f aca="false">C12</f>
        <v>1364.95</v>
      </c>
      <c r="D13" s="329" t="n">
        <f aca="false">D12</f>
        <v>4059.96</v>
      </c>
    </row>
    <row r="14" customFormat="false" ht="14.5" hidden="false" customHeight="false" outlineLevel="0" collapsed="false">
      <c r="A14" s="298" t="s">
        <v>252</v>
      </c>
      <c r="B14" s="330" t="n">
        <f aca="false">B12</f>
        <v>1593.88</v>
      </c>
      <c r="C14" s="330" t="n">
        <f aca="false">C12</f>
        <v>1364.95</v>
      </c>
      <c r="D14" s="330" t="n">
        <f aca="false">D12</f>
        <v>4059.96</v>
      </c>
    </row>
    <row r="15" customFormat="false" ht="14" hidden="false" customHeight="false" outlineLevel="0" collapsed="false">
      <c r="A15" s="447"/>
      <c r="B15" s="373"/>
      <c r="C15" s="373"/>
      <c r="D15" s="373"/>
    </row>
    <row r="16" s="271" customFormat="true" ht="13" hidden="false" customHeight="true" outlineLevel="0" collapsed="false">
      <c r="A16" s="451" t="s">
        <v>315</v>
      </c>
      <c r="B16" s="451"/>
      <c r="C16" s="451"/>
      <c r="D16" s="451"/>
    </row>
    <row r="17" s="271" customFormat="true" ht="63" hidden="false" customHeight="false" outlineLevel="0" collapsed="false">
      <c r="A17" s="278" t="s">
        <v>229</v>
      </c>
      <c r="B17" s="301" t="s">
        <v>230</v>
      </c>
      <c r="C17" s="280" t="s">
        <v>231</v>
      </c>
      <c r="D17" s="280" t="s">
        <v>232</v>
      </c>
    </row>
    <row r="18" customFormat="false" ht="14.5" hidden="false" customHeight="false" outlineLevel="0" collapsed="false">
      <c r="A18" s="441" t="s">
        <v>98</v>
      </c>
      <c r="B18" s="283" t="n">
        <f aca="false">'Прил. 1 АПП_базовая'!D19</f>
        <v>2687.72</v>
      </c>
      <c r="C18" s="283" t="n">
        <f aca="false">'Прил. 1 АПП_базовая'!F19</f>
        <v>2301.69</v>
      </c>
      <c r="D18" s="283" t="n">
        <f aca="false">'Прил. 1 АПП_базовая'!H19</f>
        <v>6846.21</v>
      </c>
    </row>
    <row r="19" customFormat="false" ht="26.5" hidden="false" customHeight="false" outlineLevel="0" collapsed="false">
      <c r="A19" s="278" t="s">
        <v>238</v>
      </c>
      <c r="B19" s="301" t="s">
        <v>239</v>
      </c>
      <c r="C19" s="301"/>
      <c r="D19" s="408"/>
    </row>
    <row r="20" customFormat="false" ht="14.5" hidden="false" customHeight="false" outlineLevel="0" collapsed="false">
      <c r="A20" s="305" t="s">
        <v>182</v>
      </c>
      <c r="B20" s="306" t="n">
        <f aca="false">'Пр_5 Чукотский стр_1'!B34</f>
        <v>255016.0341</v>
      </c>
      <c r="C20" s="306"/>
      <c r="D20" s="374"/>
    </row>
    <row r="21" s="271" customFormat="true" ht="63" hidden="false" customHeight="false" outlineLevel="0" collapsed="false">
      <c r="A21" s="312" t="s">
        <v>249</v>
      </c>
      <c r="B21" s="301" t="s">
        <v>230</v>
      </c>
      <c r="C21" s="280" t="s">
        <v>231</v>
      </c>
      <c r="D21" s="280" t="s">
        <v>232</v>
      </c>
    </row>
    <row r="22" customFormat="false" ht="14" hidden="false" customHeight="false" outlineLevel="0" collapsed="false">
      <c r="A22" s="411" t="s">
        <v>250</v>
      </c>
      <c r="B22" s="325" t="n">
        <f aca="false">B14</f>
        <v>1593.88</v>
      </c>
      <c r="C22" s="325" t="n">
        <f aca="false">C14</f>
        <v>1364.95</v>
      </c>
      <c r="D22" s="325" t="n">
        <f aca="false">D14</f>
        <v>4059.96</v>
      </c>
    </row>
    <row r="23" customFormat="false" ht="14" hidden="false" customHeight="false" outlineLevel="0" collapsed="false">
      <c r="A23" s="480" t="s">
        <v>251</v>
      </c>
      <c r="B23" s="329" t="n">
        <f aca="false">B22</f>
        <v>1593.88</v>
      </c>
      <c r="C23" s="329" t="n">
        <f aca="false">C22</f>
        <v>1364.95</v>
      </c>
      <c r="D23" s="329" t="n">
        <f aca="false">D22</f>
        <v>4059.96</v>
      </c>
    </row>
    <row r="24" customFormat="false" ht="14" hidden="false" customHeight="false" outlineLevel="0" collapsed="false">
      <c r="A24" s="297" t="s">
        <v>252</v>
      </c>
      <c r="B24" s="481" t="n">
        <f aca="false">B22</f>
        <v>1593.88</v>
      </c>
      <c r="C24" s="481" t="n">
        <f aca="false">C22</f>
        <v>1364.95</v>
      </c>
      <c r="D24" s="481" t="n">
        <f aca="false">D22</f>
        <v>4059.96</v>
      </c>
    </row>
    <row r="25" customFormat="false" ht="16" hidden="false" customHeight="false" outlineLevel="0" collapsed="false">
      <c r="A25" s="362" t="s">
        <v>253</v>
      </c>
      <c r="B25" s="439" t="n">
        <f aca="false">B22</f>
        <v>1593.88</v>
      </c>
      <c r="C25" s="439" t="n">
        <f aca="false">C22</f>
        <v>1364.95</v>
      </c>
      <c r="D25" s="439" t="n">
        <f aca="false">D22</f>
        <v>4059.96</v>
      </c>
    </row>
    <row r="26" customFormat="false" ht="14" hidden="false" customHeight="false" outlineLevel="0" collapsed="false">
      <c r="A26" s="447"/>
      <c r="B26" s="373"/>
      <c r="C26" s="373"/>
      <c r="D26" s="373"/>
    </row>
    <row r="27" s="271" customFormat="true" ht="13" hidden="false" customHeight="true" outlineLevel="0" collapsed="false">
      <c r="A27" s="451" t="s">
        <v>316</v>
      </c>
      <c r="B27" s="451"/>
      <c r="C27" s="451"/>
      <c r="D27" s="451"/>
    </row>
    <row r="28" s="271" customFormat="true" ht="63" hidden="false" customHeight="false" outlineLevel="0" collapsed="false">
      <c r="A28" s="278" t="s">
        <v>229</v>
      </c>
      <c r="B28" s="301" t="s">
        <v>230</v>
      </c>
      <c r="C28" s="280" t="s">
        <v>231</v>
      </c>
      <c r="D28" s="280" t="s">
        <v>232</v>
      </c>
    </row>
    <row r="29" customFormat="false" ht="14.5" hidden="false" customHeight="false" outlineLevel="0" collapsed="false">
      <c r="A29" s="482" t="s">
        <v>98</v>
      </c>
      <c r="B29" s="283" t="n">
        <f aca="false">'Прил. 1 АПП_базовая'!D19</f>
        <v>2687.72</v>
      </c>
      <c r="C29" s="283" t="n">
        <f aca="false">'Прил. 1 АПП_базовая'!F19</f>
        <v>2301.69</v>
      </c>
      <c r="D29" s="283" t="n">
        <f aca="false">'Прил. 1 АПП_базовая'!H19</f>
        <v>6846.21</v>
      </c>
    </row>
    <row r="30" customFormat="false" ht="26.5" hidden="false" customHeight="false" outlineLevel="0" collapsed="false">
      <c r="A30" s="312" t="s">
        <v>245</v>
      </c>
      <c r="B30" s="301" t="s">
        <v>239</v>
      </c>
      <c r="C30" s="301"/>
      <c r="D30" s="408"/>
    </row>
    <row r="31" customFormat="false" ht="14.5" hidden="false" customHeight="false" outlineLevel="0" collapsed="false">
      <c r="A31" s="305" t="s">
        <v>182</v>
      </c>
      <c r="B31" s="306" t="n">
        <f aca="false">B9</f>
        <v>85494.42</v>
      </c>
      <c r="C31" s="306"/>
      <c r="D31" s="374"/>
    </row>
    <row r="32" s="271" customFormat="true" ht="63" hidden="false" customHeight="false" outlineLevel="0" collapsed="false">
      <c r="A32" s="312" t="s">
        <v>249</v>
      </c>
      <c r="B32" s="301" t="s">
        <v>230</v>
      </c>
      <c r="C32" s="280" t="s">
        <v>231</v>
      </c>
      <c r="D32" s="280" t="s">
        <v>232</v>
      </c>
    </row>
    <row r="33" customFormat="false" ht="14" hidden="false" customHeight="false" outlineLevel="0" collapsed="false">
      <c r="A33" s="411" t="s">
        <v>250</v>
      </c>
      <c r="B33" s="325" t="n">
        <f aca="false">B25</f>
        <v>1593.88</v>
      </c>
      <c r="C33" s="325" t="n">
        <f aca="false">C25</f>
        <v>1364.95</v>
      </c>
      <c r="D33" s="325" t="n">
        <f aca="false">D25</f>
        <v>4059.96</v>
      </c>
    </row>
    <row r="34" customFormat="false" ht="14" hidden="false" customHeight="false" outlineLevel="0" collapsed="false">
      <c r="A34" s="480" t="s">
        <v>251</v>
      </c>
      <c r="B34" s="329" t="n">
        <f aca="false">B33</f>
        <v>1593.88</v>
      </c>
      <c r="C34" s="329" t="n">
        <f aca="false">C33</f>
        <v>1364.95</v>
      </c>
      <c r="D34" s="329" t="n">
        <f aca="false">D33</f>
        <v>4059.96</v>
      </c>
    </row>
    <row r="35" customFormat="false" ht="14" hidden="false" customHeight="false" outlineLevel="0" collapsed="false">
      <c r="A35" s="297" t="s">
        <v>252</v>
      </c>
      <c r="B35" s="329" t="n">
        <f aca="false">B33</f>
        <v>1593.88</v>
      </c>
      <c r="C35" s="329" t="n">
        <f aca="false">C33</f>
        <v>1364.95</v>
      </c>
      <c r="D35" s="329" t="n">
        <f aca="false">D33</f>
        <v>4059.96</v>
      </c>
    </row>
    <row r="36" customFormat="false" ht="16" hidden="false" customHeight="false" outlineLevel="0" collapsed="false">
      <c r="A36" s="438" t="s">
        <v>253</v>
      </c>
      <c r="B36" s="330" t="n">
        <f aca="false">B33</f>
        <v>1593.88</v>
      </c>
      <c r="C36" s="330" t="n">
        <f aca="false">C33</f>
        <v>1364.95</v>
      </c>
      <c r="D36" s="330" t="n">
        <f aca="false">D33</f>
        <v>4059.96</v>
      </c>
    </row>
    <row r="37" customFormat="false" ht="14" hidden="false" customHeight="false" outlineLevel="0" collapsed="false">
      <c r="A37" s="447"/>
      <c r="B37" s="373"/>
      <c r="C37" s="373"/>
      <c r="D37" s="373"/>
    </row>
    <row r="42" customFormat="false" ht="14" hidden="false" customHeight="false" outlineLevel="0" collapsed="false">
      <c r="A42" s="447"/>
      <c r="B42" s="373"/>
      <c r="C42" s="373"/>
      <c r="D42" s="373"/>
    </row>
  </sheetData>
  <mergeCells count="3">
    <mergeCell ref="A1:D1"/>
    <mergeCell ref="A16:D16"/>
    <mergeCell ref="A27:D27"/>
  </mergeCells>
  <printOptions headings="false" gridLines="false" gridLinesSet="true" horizontalCentered="false" verticalCentered="false"/>
  <pageMargins left="0.236111111111111" right="0.511805555555556" top="0.275694444444444" bottom="0.590277777777778" header="0.511811023622047" footer="0.354166666666667"/>
  <pageSetup paperSize="9" scale="84" fitToWidth="1" fitToHeight="1" pageOrder="downThenOver" orientation="portrait" blackAndWhite="false" draft="false" cellComments="none" horizontalDpi="300" verticalDpi="300" copies="1"/>
  <headerFooter differentFirst="false" differentOddEven="false">
    <oddHeader/>
    <oddFooter>&amp;CПриложение 5
страница 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71875" defaultRowHeight="12.5" zeroHeight="false" outlineLevelRow="0" outlineLevelCol="0"/>
  <cols>
    <col collapsed="false" customWidth="true" hidden="false" outlineLevel="0" max="1" min="1" style="271" width="37.99"/>
    <col collapsed="false" customWidth="true" hidden="false" outlineLevel="0" max="3" min="2" style="271" width="20.72"/>
    <col collapsed="false" customWidth="true" hidden="false" outlineLevel="0" max="4" min="4" style="271" width="33.53"/>
    <col collapsed="false" customWidth="false" hidden="false" outlineLevel="0" max="257" min="5" style="271" width="9.17"/>
  </cols>
  <sheetData>
    <row r="1" s="271" customFormat="true" ht="15.5" hidden="false" customHeight="true" outlineLevel="0" collapsed="false">
      <c r="A1" s="483"/>
      <c r="B1" s="483"/>
      <c r="C1" s="483"/>
      <c r="D1" s="483"/>
    </row>
    <row r="2" s="271" customFormat="true" ht="13" hidden="false" customHeight="true" outlineLevel="0" collapsed="false">
      <c r="A2" s="451" t="s">
        <v>317</v>
      </c>
      <c r="B2" s="451"/>
      <c r="C2" s="451"/>
      <c r="D2" s="451"/>
    </row>
    <row r="3" customFormat="false" ht="26.5" hidden="false" customHeight="false" outlineLevel="0" collapsed="false">
      <c r="A3" s="278" t="s">
        <v>238</v>
      </c>
      <c r="B3" s="301" t="s">
        <v>239</v>
      </c>
      <c r="C3" s="301"/>
      <c r="D3" s="484"/>
    </row>
    <row r="4" customFormat="false" ht="14" hidden="false" customHeight="false" outlineLevel="0" collapsed="false">
      <c r="A4" s="305" t="s">
        <v>182</v>
      </c>
      <c r="B4" s="306" t="n">
        <f aca="false">'Пр_5 Чукотский стр_1'!B34</f>
        <v>255016.0341</v>
      </c>
      <c r="C4" s="306"/>
      <c r="D4" s="342"/>
    </row>
    <row r="5" customFormat="false" ht="14" hidden="false" customHeight="false" outlineLevel="0" collapsed="false">
      <c r="A5" s="441" t="s">
        <v>186</v>
      </c>
      <c r="B5" s="306" t="n">
        <f aca="false">'Пр_5 Чукотский стр_1'!B35</f>
        <v>232702.13111625</v>
      </c>
      <c r="C5" s="306"/>
      <c r="D5" s="341"/>
    </row>
    <row r="6" customFormat="false" ht="14.5" hidden="false" customHeight="false" outlineLevel="0" collapsed="false">
      <c r="A6" s="393" t="s">
        <v>141</v>
      </c>
      <c r="B6" s="306" t="n">
        <f aca="false">'Стац. 1 ур.'!D69</f>
        <v>526282.77096</v>
      </c>
      <c r="C6" s="306"/>
      <c r="D6" s="374"/>
    </row>
    <row r="7" s="271" customFormat="true" ht="26.5" hidden="false" customHeight="false" outlineLevel="0" collapsed="false">
      <c r="A7" s="312" t="s">
        <v>245</v>
      </c>
      <c r="B7" s="301" t="s">
        <v>239</v>
      </c>
      <c r="C7" s="301"/>
      <c r="D7" s="301"/>
    </row>
    <row r="8" customFormat="false" ht="14" hidden="false" customHeight="false" outlineLevel="0" collapsed="false">
      <c r="A8" s="285" t="s">
        <v>182</v>
      </c>
      <c r="B8" s="283" t="n">
        <f aca="false">'Пр_5 Чукотский стр_1'!B50</f>
        <v>85494.42</v>
      </c>
      <c r="C8" s="389"/>
      <c r="D8" s="485"/>
    </row>
    <row r="9" customFormat="false" ht="14" hidden="false" customHeight="false" outlineLevel="0" collapsed="false">
      <c r="A9" s="392" t="s">
        <v>186</v>
      </c>
      <c r="B9" s="283" t="n">
        <f aca="false">'Пр_5 Чукотский стр_1'!B51</f>
        <v>68027.82</v>
      </c>
      <c r="C9" s="386"/>
      <c r="D9" s="374"/>
    </row>
    <row r="10" customFormat="false" ht="14.5" hidden="false" customHeight="false" outlineLevel="0" collapsed="false">
      <c r="A10" s="393" t="s">
        <v>141</v>
      </c>
      <c r="B10" s="283" t="n">
        <f aca="false">'СЗТ_1 ур.'!D62</f>
        <v>56153.3</v>
      </c>
      <c r="C10" s="386"/>
      <c r="D10" s="395"/>
    </row>
    <row r="11" customFormat="false" ht="50.5" hidden="false" customHeight="false" outlineLevel="0" collapsed="false">
      <c r="A11" s="323" t="s">
        <v>249</v>
      </c>
      <c r="B11" s="301" t="s">
        <v>230</v>
      </c>
      <c r="C11" s="280" t="s">
        <v>231</v>
      </c>
      <c r="D11" s="280" t="s">
        <v>232</v>
      </c>
    </row>
    <row r="12" customFormat="false" ht="14" hidden="false" customHeight="false" outlineLevel="0" collapsed="false">
      <c r="A12" s="297" t="s">
        <v>252</v>
      </c>
      <c r="B12" s="325" t="n">
        <f aca="false">'Пр_5 Чукотский стр_1'!B56</f>
        <v>1593.88</v>
      </c>
      <c r="C12" s="325" t="n">
        <f aca="false">'Пр_5 Чукотский стр_1'!C56</f>
        <v>1364.95</v>
      </c>
      <c r="D12" s="325" t="n">
        <f aca="false">'Пр_5 Чукотский стр_1'!D56</f>
        <v>4059.96</v>
      </c>
    </row>
    <row r="13" customFormat="false" ht="14.5" hidden="false" customHeight="false" outlineLevel="0" collapsed="false">
      <c r="A13" s="443" t="s">
        <v>253</v>
      </c>
      <c r="B13" s="330" t="n">
        <f aca="false">B12</f>
        <v>1593.88</v>
      </c>
      <c r="C13" s="330" t="n">
        <f aca="false">C12</f>
        <v>1364.95</v>
      </c>
      <c r="D13" s="330" t="n">
        <f aca="false">D12</f>
        <v>4059.96</v>
      </c>
    </row>
    <row r="16" s="271" customFormat="true" ht="13" hidden="false" customHeight="true" outlineLevel="0" collapsed="false">
      <c r="A16" s="451" t="s">
        <v>318</v>
      </c>
      <c r="B16" s="451"/>
      <c r="C16" s="451"/>
      <c r="D16" s="451"/>
    </row>
    <row r="17" customFormat="false" ht="14.5" hidden="false" customHeight="false" outlineLevel="0" collapsed="false">
      <c r="A17" s="443" t="s">
        <v>253</v>
      </c>
      <c r="B17" s="330" t="n">
        <f aca="false">'Пр_5 Чукотский стр_1'!B56</f>
        <v>1593.88</v>
      </c>
      <c r="C17" s="330" t="n">
        <f aca="false">'Пр_5 Чукотский стр_1'!C56</f>
        <v>1364.95</v>
      </c>
      <c r="D17" s="330" t="n">
        <f aca="false">'Пр_5 Чукотский стр_1'!D56</f>
        <v>4059.96</v>
      </c>
    </row>
    <row r="19" s="271" customFormat="true" ht="13" hidden="false" customHeight="true" outlineLevel="0" collapsed="false">
      <c r="A19" s="451" t="s">
        <v>319</v>
      </c>
      <c r="B19" s="451"/>
      <c r="C19" s="451"/>
      <c r="D19" s="451"/>
    </row>
    <row r="20" s="271" customFormat="true" ht="50.5" hidden="false" customHeight="false" outlineLevel="0" collapsed="false">
      <c r="A20" s="312" t="s">
        <v>249</v>
      </c>
      <c r="B20" s="301" t="s">
        <v>230</v>
      </c>
      <c r="C20" s="280" t="s">
        <v>231</v>
      </c>
      <c r="D20" s="280" t="s">
        <v>232</v>
      </c>
    </row>
    <row r="21" customFormat="false" ht="14" hidden="false" customHeight="false" outlineLevel="0" collapsed="false">
      <c r="A21" s="411" t="s">
        <v>250</v>
      </c>
      <c r="B21" s="325" t="n">
        <f aca="false">'Пр 5 Чукотский стр_2'!B35</f>
        <v>1593.88</v>
      </c>
      <c r="C21" s="325" t="n">
        <f aca="false">'Пр 5 Чукотский стр_2'!C35</f>
        <v>1364.95</v>
      </c>
      <c r="D21" s="325" t="n">
        <f aca="false">'Пр 5 Чукотский стр_2'!D35</f>
        <v>4059.96</v>
      </c>
    </row>
    <row r="22" customFormat="false" ht="14.5" hidden="false" customHeight="false" outlineLevel="0" collapsed="false">
      <c r="A22" s="298" t="s">
        <v>251</v>
      </c>
      <c r="B22" s="439" t="n">
        <f aca="false">B21</f>
        <v>1593.88</v>
      </c>
      <c r="C22" s="439" t="n">
        <f aca="false">C21</f>
        <v>1364.95</v>
      </c>
      <c r="D22" s="439" t="n">
        <f aca="false">D21</f>
        <v>4059.96</v>
      </c>
    </row>
  </sheetData>
  <mergeCells count="4">
    <mergeCell ref="A1:D1"/>
    <mergeCell ref="A2:D2"/>
    <mergeCell ref="A16:D16"/>
    <mergeCell ref="A19:D19"/>
  </mergeCells>
  <printOptions headings="false" gridLines="false" gridLinesSet="true" horizontalCentered="false" verticalCentered="false"/>
  <pageMargins left="0.551388888888889" right="0.315277777777778"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CПриложение 5
страница 3</oddFooter>
  </headerFooter>
  <rowBreaks count="1" manualBreakCount="1">
    <brk id="2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71875" defaultRowHeight="12.5" zeroHeight="false" outlineLevelRow="0" outlineLevelCol="0"/>
  <cols>
    <col collapsed="false" customWidth="true" hidden="false" outlineLevel="0" max="1" min="1" style="271" width="52.72"/>
    <col collapsed="false" customWidth="true" hidden="false" outlineLevel="0" max="2" min="2" style="271" width="23.53"/>
    <col collapsed="false" customWidth="true" hidden="false" outlineLevel="0" max="3" min="3" style="271" width="21.26"/>
    <col collapsed="false" customWidth="true" hidden="false" outlineLevel="0" max="4" min="4" style="271" width="19.26"/>
    <col collapsed="false" customWidth="false" hidden="false" outlineLevel="0" max="257" min="5" style="271" width="9.17"/>
  </cols>
  <sheetData>
    <row r="1" customFormat="false" ht="13" hidden="false" customHeight="false" outlineLevel="0" collapsed="false">
      <c r="D1" s="272" t="s">
        <v>320</v>
      </c>
    </row>
    <row r="2" customFormat="false" ht="12.5" hidden="false" customHeight="true" outlineLevel="0" collapsed="false">
      <c r="B2" s="448" t="str">
        <f aca="false">'Пр_2 Анадырский стр_1'!C2</f>
        <v>к приказу от 03.10.2022 г. № 69-ОД</v>
      </c>
      <c r="C2" s="448"/>
      <c r="D2" s="448"/>
    </row>
    <row r="3" customFormat="false" ht="3.75" hidden="false" customHeight="true" outlineLevel="0" collapsed="false">
      <c r="B3" s="449"/>
      <c r="C3" s="449"/>
      <c r="D3" s="450"/>
    </row>
    <row r="4" customFormat="false" ht="15.75" hidden="false" customHeight="true" outlineLevel="0" collapsed="false">
      <c r="A4" s="275" t="s">
        <v>226</v>
      </c>
      <c r="B4" s="275"/>
      <c r="C4" s="275"/>
      <c r="D4" s="275"/>
    </row>
    <row r="5" customFormat="false" ht="15.5" hidden="false" customHeight="true" outlineLevel="0" collapsed="false">
      <c r="A5" s="483" t="s">
        <v>321</v>
      </c>
      <c r="B5" s="483"/>
      <c r="C5" s="483"/>
      <c r="D5" s="483"/>
    </row>
    <row r="6" customFormat="false" ht="9" hidden="false" customHeight="true" outlineLevel="0" collapsed="false">
      <c r="A6" s="486"/>
      <c r="B6" s="486"/>
      <c r="C6" s="486"/>
      <c r="D6" s="486"/>
    </row>
    <row r="7" customFormat="false" ht="13" hidden="false" customHeight="true" outlineLevel="0" collapsed="false">
      <c r="A7" s="451" t="s">
        <v>322</v>
      </c>
      <c r="B7" s="451"/>
      <c r="C7" s="451"/>
      <c r="D7" s="451"/>
    </row>
    <row r="8" customFormat="false" ht="50.5" hidden="false" customHeight="false" outlineLevel="0" collapsed="false">
      <c r="A8" s="278" t="s">
        <v>229</v>
      </c>
      <c r="B8" s="280" t="s">
        <v>230</v>
      </c>
      <c r="C8" s="280" t="s">
        <v>231</v>
      </c>
      <c r="D8" s="280" t="s">
        <v>232</v>
      </c>
    </row>
    <row r="9" customFormat="false" ht="14" hidden="false" customHeight="false" outlineLevel="0" collapsed="false">
      <c r="A9" s="333" t="s">
        <v>95</v>
      </c>
      <c r="B9" s="283" t="n">
        <f aca="false">'Прил. 1 АПП_базовая'!E15</f>
        <v>5118.22</v>
      </c>
      <c r="C9" s="283" t="n">
        <f aca="false">'Прил. 1 АПП_базовая'!G15</f>
        <v>4383.11</v>
      </c>
      <c r="D9" s="283" t="n">
        <f aca="false">'Прил. 1 АПП_базовая'!I15</f>
        <v>13037.25</v>
      </c>
    </row>
    <row r="10" customFormat="false" ht="14" hidden="false" customHeight="false" outlineLevel="0" collapsed="false">
      <c r="A10" s="333" t="s">
        <v>182</v>
      </c>
      <c r="B10" s="283" t="n">
        <f aca="false">'Прил. 1 АПП_базовая'!D19</f>
        <v>2687.72</v>
      </c>
      <c r="C10" s="283" t="n">
        <f aca="false">'Прил. 1 АПП_базовая'!F19</f>
        <v>2301.69</v>
      </c>
      <c r="D10" s="283" t="n">
        <f aca="false">'Прил. 1 АПП_базовая'!H19</f>
        <v>6846.21</v>
      </c>
    </row>
    <row r="11" customFormat="false" ht="14" hidden="false" customHeight="false" outlineLevel="0" collapsed="false">
      <c r="A11" s="317" t="s">
        <v>101</v>
      </c>
      <c r="B11" s="283" t="n">
        <f aca="false">'Прил. 1 АПП_базовая'!E23</f>
        <v>2673.34</v>
      </c>
      <c r="C11" s="283" t="n">
        <f aca="false">'Прил. 1 АПП_базовая'!G23</f>
        <v>2289.38</v>
      </c>
      <c r="D11" s="283" t="n">
        <f aca="false">'Прил. 1 АПП_базовая'!I23</f>
        <v>6809.59</v>
      </c>
    </row>
    <row r="12" customFormat="false" ht="14" hidden="false" customHeight="false" outlineLevel="0" collapsed="false">
      <c r="A12" s="317" t="s">
        <v>102</v>
      </c>
      <c r="B12" s="283" t="n">
        <f aca="false">'Прил. 1 АПП_базовая'!E24</f>
        <v>3023.68</v>
      </c>
      <c r="C12" s="283" t="n">
        <f aca="false">'Прил. 1 АПП_базовая'!G24</f>
        <v>2589.4</v>
      </c>
      <c r="D12" s="283" t="n">
        <f aca="false">'Прил. 1 АПП_базовая'!I24</f>
        <v>7701.99</v>
      </c>
    </row>
    <row r="13" customFormat="false" ht="14" hidden="false" customHeight="false" outlineLevel="0" collapsed="false">
      <c r="A13" s="286" t="s">
        <v>105</v>
      </c>
      <c r="B13" s="283" t="n">
        <f aca="false">'Прил. 1 АПП_базовая'!E27</f>
        <v>4002.2</v>
      </c>
      <c r="C13" s="283" t="n">
        <f aca="false">'Прил. 1 АПП_базовая'!G27</f>
        <v>3427.37</v>
      </c>
      <c r="D13" s="283" t="n">
        <f aca="false">'Прил. 1 АПП_базовая'!I27</f>
        <v>10194.49</v>
      </c>
    </row>
    <row r="14" customFormat="false" ht="14" hidden="false" customHeight="false" outlineLevel="0" collapsed="false">
      <c r="A14" s="286" t="s">
        <v>106</v>
      </c>
      <c r="B14" s="283" t="n">
        <f aca="false">'Прил. 1 АПП_базовая'!E28</f>
        <v>3458.09</v>
      </c>
      <c r="C14" s="283" t="n">
        <f aca="false">'Прил. 1 АПП_базовая'!G28</f>
        <v>2961.41</v>
      </c>
      <c r="D14" s="283" t="n">
        <f aca="false">'Прил. 1 АПП_базовая'!I28</f>
        <v>8808.53</v>
      </c>
    </row>
    <row r="15" customFormat="false" ht="14" hidden="false" customHeight="false" outlineLevel="0" collapsed="false">
      <c r="A15" s="315" t="s">
        <v>188</v>
      </c>
      <c r="B15" s="283" t="n">
        <f aca="false">'Прил. 1 АПП_базовая'!E30</f>
        <v>2846.17</v>
      </c>
      <c r="C15" s="283" t="n">
        <f aca="false">'Прил. 1 АПП_базовая'!G30</f>
        <v>2437.38</v>
      </c>
      <c r="D15" s="283" t="n">
        <f aca="false">'Прил. 1 АПП_базовая'!I30</f>
        <v>7249.82</v>
      </c>
    </row>
    <row r="16" customFormat="false" ht="14" hidden="false" customHeight="false" outlineLevel="0" collapsed="false">
      <c r="A16" s="313" t="s">
        <v>113</v>
      </c>
      <c r="B16" s="283"/>
      <c r="C16" s="283"/>
      <c r="D16" s="283"/>
    </row>
    <row r="17" customFormat="false" ht="14" hidden="false" customHeight="false" outlineLevel="0" collapsed="false">
      <c r="A17" s="318" t="s">
        <v>234</v>
      </c>
      <c r="B17" s="283" t="n">
        <f aca="false">ROUND('Прил. 1 АПП_базовая'!E35/4.2,2)</f>
        <v>894.57</v>
      </c>
      <c r="C17" s="283" t="n">
        <f aca="false">ROUND('Прил. 1 АПП_базовая'!G35/4.2,2)</f>
        <v>894.57</v>
      </c>
      <c r="D17" s="283" t="n">
        <f aca="false">C17</f>
        <v>894.57</v>
      </c>
    </row>
    <row r="18" customFormat="false" ht="14" hidden="false" customHeight="false" outlineLevel="0" collapsed="false">
      <c r="A18" s="318" t="s">
        <v>235</v>
      </c>
      <c r="B18" s="283" t="n">
        <f aca="false">B17</f>
        <v>894.57</v>
      </c>
      <c r="C18" s="283" t="n">
        <f aca="false">C17</f>
        <v>894.57</v>
      </c>
      <c r="D18" s="283" t="n">
        <f aca="false">D17</f>
        <v>894.57</v>
      </c>
    </row>
    <row r="19" customFormat="false" ht="14" hidden="false" customHeight="false" outlineLevel="0" collapsed="false">
      <c r="A19" s="318" t="s">
        <v>236</v>
      </c>
      <c r="B19" s="283" t="n">
        <f aca="false">B18</f>
        <v>894.57</v>
      </c>
      <c r="C19" s="283" t="n">
        <f aca="false">C18</f>
        <v>894.57</v>
      </c>
      <c r="D19" s="283" t="n">
        <f aca="false">D18</f>
        <v>894.57</v>
      </c>
    </row>
    <row r="20" customFormat="false" ht="14" hidden="false" customHeight="false" outlineLevel="0" collapsed="false">
      <c r="A20" s="315" t="s">
        <v>115</v>
      </c>
      <c r="B20" s="283" t="n">
        <f aca="false">'Прил. 1 АПП_базовая'!E37</f>
        <v>4291.59</v>
      </c>
      <c r="C20" s="283" t="n">
        <f aca="false">'Прил. 1 АПП_базовая'!G37</f>
        <v>3675.21</v>
      </c>
      <c r="D20" s="283" t="n">
        <f aca="false">'Прил. 1 АПП_базовая'!I37</f>
        <v>10931.65</v>
      </c>
    </row>
    <row r="21" customFormat="false" ht="14" hidden="false" customHeight="false" outlineLevel="0" collapsed="false">
      <c r="A21" s="307" t="s">
        <v>117</v>
      </c>
      <c r="B21" s="283" t="n">
        <f aca="false">'Прил. 1 АПП_базовая'!E39</f>
        <v>3750.3</v>
      </c>
      <c r="C21" s="283" t="n">
        <f aca="false">'Прил. 1 АПП_базовая'!G39</f>
        <v>3211.66</v>
      </c>
      <c r="D21" s="283" t="n">
        <f aca="false">'Прил. 1 АПП_базовая'!I39</f>
        <v>9552.85</v>
      </c>
    </row>
    <row r="22" customFormat="false" ht="14" hidden="false" customHeight="false" outlineLevel="0" collapsed="false">
      <c r="A22" s="286" t="s">
        <v>118</v>
      </c>
      <c r="B22" s="283" t="n">
        <f aca="false">'Прил. 1 АПП_базовая'!E40</f>
        <v>2196.43</v>
      </c>
      <c r="C22" s="283" t="n">
        <f aca="false">'Прил. 1 АПП_базовая'!G40</f>
        <v>1880.96</v>
      </c>
      <c r="D22" s="283" t="n">
        <f aca="false">'Прил. 1 АПП_базовая'!I40</f>
        <v>5594.79</v>
      </c>
    </row>
    <row r="23" customFormat="false" ht="14" hidden="false" customHeight="false" outlineLevel="0" collapsed="false">
      <c r="A23" s="307" t="s">
        <v>119</v>
      </c>
      <c r="B23" s="283" t="n">
        <f aca="false">'Прил. 1 АПП_базовая'!E41</f>
        <v>1752.33</v>
      </c>
      <c r="C23" s="283" t="n">
        <f aca="false">'Прил. 1 АПП_базовая'!G41</f>
        <v>1500.65</v>
      </c>
      <c r="D23" s="283" t="n">
        <f aca="false">'Прил. 1 АПП_базовая'!I41</f>
        <v>4463.57</v>
      </c>
    </row>
    <row r="24" customFormat="false" ht="14" hidden="false" customHeight="false" outlineLevel="0" collapsed="false">
      <c r="A24" s="307" t="s">
        <v>121</v>
      </c>
      <c r="B24" s="283" t="n">
        <f aca="false">'Прил. 1 АПП_базовая'!E43</f>
        <v>3120.56</v>
      </c>
      <c r="C24" s="283" t="n">
        <f aca="false">'Прил. 1 АПП_базовая'!G43</f>
        <v>2672.37</v>
      </c>
      <c r="D24" s="283" t="n">
        <f aca="false">'Прил. 1 АПП_базовая'!I43</f>
        <v>7948.77</v>
      </c>
    </row>
    <row r="25" customFormat="false" ht="14" hidden="false" customHeight="false" outlineLevel="0" collapsed="false">
      <c r="A25" s="307" t="s">
        <v>124</v>
      </c>
      <c r="B25" s="283" t="n">
        <f aca="false">'Прил. 1 АПП_базовая'!E46</f>
        <v>2122.04</v>
      </c>
      <c r="C25" s="283" t="n">
        <f aca="false">'Прил. 1 АПП_базовая'!G46</f>
        <v>1817.26</v>
      </c>
      <c r="D25" s="283" t="n">
        <f aca="false">'Прил. 1 АПП_базовая'!I46</f>
        <v>5405.32</v>
      </c>
    </row>
    <row r="26" customFormat="false" ht="14" hidden="false" customHeight="false" outlineLevel="0" collapsed="false">
      <c r="A26" s="307" t="s">
        <v>137</v>
      </c>
      <c r="B26" s="283" t="n">
        <f aca="false">'Прил. 2 АПП_сверхбаз'!E15</f>
        <v>2322.84</v>
      </c>
      <c r="C26" s="283" t="n">
        <v>0</v>
      </c>
      <c r="D26" s="283" t="n">
        <f aca="false">'Прил. 2 АПП_сверхбаз'!G15</f>
        <v>6735.81</v>
      </c>
    </row>
    <row r="27" customFormat="false" ht="14" hidden="false" customHeight="false" outlineLevel="0" collapsed="false">
      <c r="A27" s="307" t="s">
        <v>139</v>
      </c>
      <c r="B27" s="283" t="n">
        <f aca="false">'Прил. 2 АПП_сверхбаз'!E17</f>
        <v>3224.56</v>
      </c>
      <c r="C27" s="283" t="n">
        <v>0</v>
      </c>
      <c r="D27" s="283" t="n">
        <f aca="false">'Прил. 2 АПП_сверхбаз'!G17</f>
        <v>9350.62</v>
      </c>
    </row>
    <row r="28" customFormat="false" ht="14" hidden="false" customHeight="false" outlineLevel="0" collapsed="false">
      <c r="A28" s="307" t="s">
        <v>140</v>
      </c>
      <c r="B28" s="283" t="n">
        <f aca="false">'Прил. 2 АПП_сверхбаз'!E18</f>
        <v>2797.16</v>
      </c>
      <c r="C28" s="283" t="n">
        <v>0</v>
      </c>
      <c r="D28" s="283" t="n">
        <f aca="false">'Прил. 2 АПП_сверхбаз'!G18</f>
        <v>8111.23</v>
      </c>
    </row>
    <row r="29" customFormat="false" ht="14.5" hidden="false" customHeight="false" outlineLevel="0" collapsed="false">
      <c r="A29" s="285" t="s">
        <v>141</v>
      </c>
      <c r="B29" s="283" t="n">
        <f aca="false">'Прил. 2 АПП_сверхбаз'!E19</f>
        <v>3095.48</v>
      </c>
      <c r="C29" s="283" t="n">
        <v>0</v>
      </c>
      <c r="D29" s="283" t="n">
        <f aca="false">'Прил. 2 АПП_сверхбаз'!G19</f>
        <v>8976.32</v>
      </c>
    </row>
    <row r="30" customFormat="false" ht="26.5" hidden="false" customHeight="false" outlineLevel="0" collapsed="false">
      <c r="A30" s="278" t="s">
        <v>238</v>
      </c>
      <c r="B30" s="301" t="s">
        <v>239</v>
      </c>
      <c r="C30" s="301"/>
      <c r="D30" s="301"/>
    </row>
    <row r="31" customFormat="false" ht="14" hidden="false" customHeight="false" outlineLevel="0" collapsed="false">
      <c r="A31" s="487" t="s">
        <v>165</v>
      </c>
      <c r="B31" s="283" t="n">
        <f aca="false">'Стац. 2 ур.'!D23</f>
        <v>185949.19153125</v>
      </c>
      <c r="C31" s="283"/>
      <c r="D31" s="304"/>
    </row>
    <row r="32" customFormat="false" ht="14" hidden="false" customHeight="false" outlineLevel="0" collapsed="false">
      <c r="A32" s="365" t="s">
        <v>166</v>
      </c>
      <c r="B32" s="306" t="n">
        <f aca="false">'Стац. 2 ур.'!D24</f>
        <v>297518.70645</v>
      </c>
      <c r="C32" s="306"/>
      <c r="D32" s="306"/>
    </row>
    <row r="33" customFormat="false" ht="14" hidden="false" customHeight="false" outlineLevel="0" collapsed="false">
      <c r="A33" s="305" t="s">
        <v>124</v>
      </c>
      <c r="B33" s="306" t="n">
        <f aca="false">'Стац. 2 ур.'!D28</f>
        <v>297518.70645</v>
      </c>
      <c r="C33" s="306"/>
      <c r="D33" s="306"/>
    </row>
    <row r="34" customFormat="false" ht="14" hidden="false" customHeight="false" outlineLevel="0" collapsed="false">
      <c r="A34" s="286" t="s">
        <v>105</v>
      </c>
      <c r="B34" s="306" t="n">
        <f aca="false">'Стац. 2 ур.'!D34</f>
        <v>241733.948990625</v>
      </c>
      <c r="C34" s="306"/>
      <c r="D34" s="306"/>
    </row>
    <row r="35" customFormat="false" ht="14" hidden="false" customHeight="false" outlineLevel="0" collapsed="false">
      <c r="A35" s="286" t="s">
        <v>199</v>
      </c>
      <c r="B35" s="306" t="n">
        <f aca="false">'Стац. 2 ур.'!D70</f>
        <v>1610620.554375</v>
      </c>
      <c r="C35" s="306"/>
      <c r="D35" s="306"/>
    </row>
    <row r="36" customFormat="false" ht="14" hidden="false" customHeight="false" outlineLevel="0" collapsed="false">
      <c r="A36" s="365" t="s">
        <v>171</v>
      </c>
      <c r="B36" s="306" t="n">
        <f aca="false">'Пр 1 Анадырь стр_3'!B24</f>
        <v>1067348.35938938</v>
      </c>
      <c r="C36" s="306"/>
      <c r="D36" s="306"/>
    </row>
    <row r="37" customFormat="false" ht="14" hidden="false" customHeight="false" outlineLevel="0" collapsed="false">
      <c r="A37" s="365" t="s">
        <v>173</v>
      </c>
      <c r="B37" s="306" t="n">
        <f aca="false">'Пр 1 Анадырь стр_3'!B25</f>
        <v>1844615.97999</v>
      </c>
      <c r="C37" s="306"/>
      <c r="D37" s="306"/>
    </row>
    <row r="38" customFormat="false" ht="14" hidden="false" customHeight="false" outlineLevel="0" collapsed="false">
      <c r="A38" s="365" t="s">
        <v>175</v>
      </c>
      <c r="B38" s="306" t="n">
        <f aca="false">'Пр 1 Анадырь стр_3'!B26</f>
        <v>2752048.0346625</v>
      </c>
      <c r="C38" s="306"/>
      <c r="D38" s="306"/>
    </row>
    <row r="39" customFormat="false" ht="14" hidden="false" customHeight="false" outlineLevel="0" collapsed="false">
      <c r="A39" s="365" t="s">
        <v>177</v>
      </c>
      <c r="B39" s="306" t="n">
        <f aca="false">'Стац. 2 ур.'!D38</f>
        <v>4488813.48356438</v>
      </c>
      <c r="C39" s="306"/>
      <c r="D39" s="306"/>
    </row>
    <row r="40" customFormat="false" ht="14" hidden="false" customHeight="false" outlineLevel="0" collapsed="false">
      <c r="A40" s="365" t="s">
        <v>179</v>
      </c>
      <c r="B40" s="306" t="n">
        <f aca="false">'Стац. 2 ур.'!D39</f>
        <v>769829.652939375</v>
      </c>
      <c r="C40" s="306"/>
      <c r="D40" s="306"/>
    </row>
    <row r="41" customFormat="false" ht="14" hidden="false" customHeight="false" outlineLevel="0" collapsed="false">
      <c r="A41" s="285" t="s">
        <v>102</v>
      </c>
      <c r="B41" s="306" t="n">
        <f aca="false">'Стац. 2 ур.'!D40</f>
        <v>554128.590763125</v>
      </c>
      <c r="C41" s="306"/>
      <c r="D41" s="306"/>
    </row>
    <row r="42" customFormat="false" ht="14" hidden="false" customHeight="false" outlineLevel="0" collapsed="false">
      <c r="A42" s="305" t="s">
        <v>121</v>
      </c>
      <c r="B42" s="306" t="n">
        <f aca="false">'Стац. 2 ур.'!D42</f>
        <v>416526.18903</v>
      </c>
      <c r="C42" s="306"/>
      <c r="D42" s="306"/>
    </row>
    <row r="43" customFormat="false" ht="14" hidden="false" customHeight="false" outlineLevel="0" collapsed="false">
      <c r="A43" s="365" t="s">
        <v>180</v>
      </c>
      <c r="B43" s="306" t="n">
        <f aca="false">'Стац. 2 ур.'!D44</f>
        <v>1100819.213865</v>
      </c>
      <c r="C43" s="306"/>
      <c r="D43" s="306"/>
    </row>
    <row r="44" customFormat="false" ht="14" hidden="false" customHeight="false" outlineLevel="0" collapsed="false">
      <c r="A44" s="287" t="s">
        <v>115</v>
      </c>
      <c r="B44" s="306" t="n">
        <f aca="false">'Стац. 2 ур.'!D46</f>
        <v>1584287.11184625</v>
      </c>
      <c r="C44" s="306"/>
      <c r="D44" s="306"/>
    </row>
    <row r="45" customFormat="false" ht="14" hidden="false" customHeight="false" outlineLevel="0" collapsed="false">
      <c r="A45" s="286" t="s">
        <v>118</v>
      </c>
      <c r="B45" s="306" t="n">
        <f aca="false">'Стац. 2 ур.'!D47</f>
        <v>323551.593264375</v>
      </c>
      <c r="C45" s="306"/>
      <c r="D45" s="306"/>
    </row>
    <row r="46" customFormat="false" ht="14" hidden="false" customHeight="false" outlineLevel="0" collapsed="false">
      <c r="A46" s="305" t="s">
        <v>119</v>
      </c>
      <c r="B46" s="306" t="n">
        <f aca="false">'Стац. 2 ур.'!D48</f>
        <v>342146.5124175</v>
      </c>
      <c r="C46" s="306"/>
      <c r="D46" s="306"/>
    </row>
    <row r="47" customFormat="false" ht="14" hidden="false" customHeight="false" outlineLevel="0" collapsed="false">
      <c r="A47" s="305" t="s">
        <v>182</v>
      </c>
      <c r="B47" s="306" t="n">
        <f aca="false">'Стац. 2 ур.'!D49</f>
        <v>297518.70645</v>
      </c>
      <c r="C47" s="306"/>
      <c r="D47" s="306"/>
    </row>
    <row r="48" customFormat="false" ht="14" hidden="false" customHeight="false" outlineLevel="0" collapsed="false">
      <c r="A48" s="305" t="s">
        <v>186</v>
      </c>
      <c r="B48" s="306" t="n">
        <f aca="false">'Стац. 2 ур.'!D54</f>
        <v>271485.819635625</v>
      </c>
      <c r="C48" s="306"/>
      <c r="D48" s="306"/>
    </row>
    <row r="49" customFormat="false" ht="14" hidden="false" customHeight="false" outlineLevel="0" collapsed="false">
      <c r="A49" s="305" t="s">
        <v>106</v>
      </c>
      <c r="B49" s="306" t="n">
        <f aca="false">'Стац. 2 ур.'!D56</f>
        <v>509500.784795625</v>
      </c>
      <c r="C49" s="306"/>
      <c r="D49" s="306"/>
    </row>
    <row r="50" customFormat="false" ht="14" hidden="false" customHeight="false" outlineLevel="0" collapsed="false">
      <c r="A50" s="308" t="s">
        <v>188</v>
      </c>
      <c r="B50" s="306" t="n">
        <f aca="false">'Стац. 2 ур.'!D58</f>
        <v>334708.54475625</v>
      </c>
      <c r="C50" s="306"/>
      <c r="D50" s="283"/>
    </row>
    <row r="51" customFormat="false" ht="14" hidden="false" customHeight="false" outlineLevel="0" collapsed="false">
      <c r="A51" s="305" t="s">
        <v>95</v>
      </c>
      <c r="B51" s="306" t="n">
        <f aca="false">'Стац. 2 ур.'!D62</f>
        <v>520657.7362875</v>
      </c>
      <c r="C51" s="306"/>
      <c r="D51" s="283"/>
    </row>
    <row r="52" customFormat="false" ht="14" hidden="false" customHeight="false" outlineLevel="0" collapsed="false">
      <c r="A52" s="305" t="s">
        <v>137</v>
      </c>
      <c r="B52" s="306" t="n">
        <f aca="false">'Стац. 2 ур.'!D66</f>
        <v>284776.387875</v>
      </c>
      <c r="C52" s="306"/>
      <c r="D52" s="288"/>
    </row>
    <row r="53" customFormat="false" ht="14" hidden="false" customHeight="false" outlineLevel="0" collapsed="false">
      <c r="A53" s="292" t="s">
        <v>139</v>
      </c>
      <c r="B53" s="306" t="n">
        <f aca="false">'Стац. 2 ур.'!D68</f>
        <v>326792.57625</v>
      </c>
      <c r="C53" s="306"/>
      <c r="D53" s="306"/>
    </row>
    <row r="54" customFormat="false" ht="14" hidden="false" customHeight="false" outlineLevel="0" collapsed="false">
      <c r="A54" s="292" t="s">
        <v>140</v>
      </c>
      <c r="B54" s="306" t="n">
        <f aca="false">'Стац. 2 ур.'!D67</f>
        <v>261434.061</v>
      </c>
      <c r="C54" s="306"/>
      <c r="D54" s="306"/>
    </row>
    <row r="55" customFormat="false" ht="14.5" hidden="false" customHeight="false" outlineLevel="0" collapsed="false">
      <c r="A55" s="388" t="s">
        <v>141</v>
      </c>
      <c r="B55" s="306" t="n">
        <f aca="false">'Стац. 2 ур.'!D69</f>
        <v>613996.56612</v>
      </c>
      <c r="C55" s="306"/>
      <c r="D55" s="288"/>
    </row>
    <row r="56" customFormat="false" ht="26.5" hidden="false" customHeight="false" outlineLevel="0" collapsed="false">
      <c r="A56" s="312" t="s">
        <v>245</v>
      </c>
      <c r="B56" s="301" t="s">
        <v>239</v>
      </c>
      <c r="C56" s="301"/>
      <c r="D56" s="301"/>
    </row>
    <row r="57" customFormat="false" ht="14" hidden="false" customHeight="false" outlineLevel="0" collapsed="false">
      <c r="A57" s="488" t="s">
        <v>165</v>
      </c>
      <c r="B57" s="389" t="n">
        <f aca="false">'СЗТ 2 ур.'!D24</f>
        <v>53625.53</v>
      </c>
      <c r="C57" s="389"/>
      <c r="D57" s="357"/>
    </row>
    <row r="58" customFormat="false" ht="14" hidden="false" customHeight="false" outlineLevel="0" collapsed="false">
      <c r="A58" s="488" t="s">
        <v>166</v>
      </c>
      <c r="B58" s="283" t="n">
        <f aca="false">'СЗТ 2 ур.'!D25</f>
        <v>85800.85</v>
      </c>
      <c r="C58" s="306"/>
      <c r="D58" s="304"/>
    </row>
    <row r="59" customFormat="false" ht="14" hidden="false" customHeight="false" outlineLevel="0" collapsed="false">
      <c r="A59" s="286" t="s">
        <v>124</v>
      </c>
      <c r="B59" s="283" t="n">
        <f aca="false">'СЗТ 2 ур.'!D29</f>
        <v>165166.64</v>
      </c>
      <c r="C59" s="386"/>
      <c r="D59" s="391"/>
    </row>
    <row r="60" customFormat="false" ht="14" hidden="false" customHeight="false" outlineLevel="0" collapsed="false">
      <c r="A60" s="305" t="s">
        <v>137</v>
      </c>
      <c r="B60" s="283" t="n">
        <f aca="false">'СЗТ 2 ур.'!D60</f>
        <v>67889.91</v>
      </c>
      <c r="C60" s="386"/>
      <c r="D60" s="391"/>
    </row>
    <row r="61" customFormat="false" ht="14" hidden="false" customHeight="false" outlineLevel="0" collapsed="false">
      <c r="A61" s="286" t="s">
        <v>105</v>
      </c>
      <c r="B61" s="283" t="n">
        <f aca="false">'СЗТ 2 ур.'!D35</f>
        <v>98670.98</v>
      </c>
      <c r="C61" s="386"/>
      <c r="D61" s="391"/>
    </row>
    <row r="62" customFormat="false" ht="14" hidden="false" customHeight="false" outlineLevel="0" collapsed="false">
      <c r="A62" s="489" t="s">
        <v>206</v>
      </c>
      <c r="B62" s="283" t="n">
        <f aca="false">'СЗТ 2 ур.'!D36</f>
        <v>85800.85</v>
      </c>
      <c r="C62" s="386"/>
      <c r="D62" s="391"/>
    </row>
    <row r="63" customFormat="false" ht="14" hidden="false" customHeight="false" outlineLevel="0" collapsed="false">
      <c r="A63" s="286" t="s">
        <v>121</v>
      </c>
      <c r="B63" s="283" t="n">
        <f aca="false">'СЗТ 2 ур.'!D38</f>
        <v>112613.62</v>
      </c>
      <c r="C63" s="386"/>
      <c r="D63" s="391"/>
    </row>
    <row r="64" customFormat="false" ht="14" hidden="false" customHeight="false" outlineLevel="0" collapsed="false">
      <c r="A64" s="286" t="s">
        <v>115</v>
      </c>
      <c r="B64" s="283" t="n">
        <f aca="false">'СЗТ 2 ур.'!D42</f>
        <v>655303.99</v>
      </c>
      <c r="C64" s="386"/>
      <c r="D64" s="391"/>
    </row>
    <row r="65" customFormat="false" ht="14" hidden="false" customHeight="false" outlineLevel="0" collapsed="false">
      <c r="A65" s="286" t="s">
        <v>118</v>
      </c>
      <c r="B65" s="283" t="n">
        <f aca="false">'СЗТ 2 ур.'!D43</f>
        <v>105106.04</v>
      </c>
      <c r="C65" s="386"/>
      <c r="D65" s="391"/>
    </row>
    <row r="66" customFormat="false" ht="14" hidden="false" customHeight="false" outlineLevel="0" collapsed="false">
      <c r="A66" s="286" t="s">
        <v>119</v>
      </c>
      <c r="B66" s="283" t="n">
        <f aca="false">'СЗТ 2 ур.'!D44</f>
        <v>105106.04</v>
      </c>
      <c r="C66" s="386"/>
      <c r="D66" s="341"/>
    </row>
    <row r="67" customFormat="false" ht="14" hidden="false" customHeight="false" outlineLevel="0" collapsed="false">
      <c r="A67" s="285" t="s">
        <v>182</v>
      </c>
      <c r="B67" s="283" t="n">
        <f aca="false">'СЗТ 2 ур.'!D45</f>
        <v>99743.49</v>
      </c>
      <c r="C67" s="386"/>
      <c r="D67" s="341"/>
    </row>
    <row r="68" customFormat="false" ht="14" hidden="false" customHeight="false" outlineLevel="0" collapsed="false">
      <c r="A68" s="281" t="s">
        <v>246</v>
      </c>
      <c r="B68" s="283"/>
      <c r="C68" s="386"/>
      <c r="D68" s="341"/>
    </row>
    <row r="69" customFormat="false" ht="14" hidden="false" customHeight="false" outlineLevel="0" collapsed="false">
      <c r="A69" s="293" t="s">
        <v>247</v>
      </c>
      <c r="B69" s="283" t="n">
        <f aca="false">B70</f>
        <v>105106.04</v>
      </c>
      <c r="C69" s="283"/>
      <c r="D69" s="341"/>
    </row>
    <row r="70" customFormat="false" ht="14" hidden="false" customHeight="false" outlineLevel="0" collapsed="false">
      <c r="A70" s="293" t="s">
        <v>248</v>
      </c>
      <c r="B70" s="283" t="n">
        <f aca="false">B71</f>
        <v>105106.04</v>
      </c>
      <c r="C70" s="283"/>
      <c r="D70" s="341"/>
    </row>
    <row r="71" customFormat="false" ht="14" hidden="false" customHeight="false" outlineLevel="0" collapsed="false">
      <c r="A71" s="293" t="s">
        <v>114</v>
      </c>
      <c r="B71" s="283" t="n">
        <f aca="false">'СЗТ 2 ур.'!D49</f>
        <v>105106.04</v>
      </c>
      <c r="C71" s="386"/>
      <c r="D71" s="341"/>
    </row>
    <row r="72" customFormat="false" ht="14" hidden="false" customHeight="false" outlineLevel="0" collapsed="false">
      <c r="A72" s="458" t="s">
        <v>186</v>
      </c>
      <c r="B72" s="283" t="n">
        <f aca="false">'СЗТ 2 ур.'!D50</f>
        <v>79365.79</v>
      </c>
      <c r="C72" s="386"/>
      <c r="D72" s="341"/>
    </row>
    <row r="73" customFormat="false" ht="14" hidden="false" customHeight="false" outlineLevel="0" collapsed="false">
      <c r="A73" s="308" t="s">
        <v>188</v>
      </c>
      <c r="B73" s="283" t="n">
        <f aca="false">'СЗТ 2 ур.'!D54</f>
        <v>98670.98</v>
      </c>
      <c r="C73" s="386"/>
      <c r="D73" s="341"/>
    </row>
    <row r="74" customFormat="false" ht="14" hidden="false" customHeight="false" outlineLevel="0" collapsed="false">
      <c r="A74" s="285" t="s">
        <v>95</v>
      </c>
      <c r="B74" s="306" t="n">
        <f aca="false">'СЗТ 2 ур.'!D58</f>
        <v>131918.81</v>
      </c>
      <c r="C74" s="387"/>
      <c r="D74" s="341"/>
    </row>
    <row r="75" customFormat="false" ht="14" hidden="false" customHeight="false" outlineLevel="0" collapsed="false">
      <c r="A75" s="292" t="s">
        <v>139</v>
      </c>
      <c r="B75" s="306" t="n">
        <f aca="false">'СЗТ 2 ур.'!D62</f>
        <v>79036.97</v>
      </c>
      <c r="C75" s="387"/>
      <c r="D75" s="341"/>
    </row>
    <row r="76" customFormat="false" ht="14" hidden="false" customHeight="false" outlineLevel="0" collapsed="false">
      <c r="A76" s="292" t="s">
        <v>140</v>
      </c>
      <c r="B76" s="306" t="n">
        <f aca="false">'СЗТ 2 ур.'!D61</f>
        <v>71073.63</v>
      </c>
      <c r="C76" s="387"/>
      <c r="D76" s="341"/>
    </row>
    <row r="77" customFormat="false" ht="14.5" hidden="false" customHeight="false" outlineLevel="0" collapsed="false">
      <c r="A77" s="393" t="s">
        <v>141</v>
      </c>
      <c r="B77" s="407" t="n">
        <f aca="false">'СЗТ 2 ур.'!D63</f>
        <v>65512.19</v>
      </c>
      <c r="C77" s="459"/>
      <c r="D77" s="395"/>
    </row>
  </sheetData>
  <mergeCells count="4">
    <mergeCell ref="B2:D2"/>
    <mergeCell ref="A4:D4"/>
    <mergeCell ref="A5:D5"/>
    <mergeCell ref="A7:D7"/>
  </mergeCells>
  <printOptions headings="false" gridLines="false" gridLinesSet="true" horizontalCentered="false" verticalCentered="false"/>
  <pageMargins left="0.551388888888889" right="0.118055555555556" top="0.157638888888889" bottom="0.236111111111111" header="0.511811023622047" footer="0.236111111111111"/>
  <pageSetup paperSize="9" scale="69" fitToWidth="1" fitToHeight="1" pageOrder="downThenOver" orientation="portrait" blackAndWhite="false" draft="false" cellComments="none" horizontalDpi="300" verticalDpi="300" copies="1"/>
  <headerFooter differentFirst="false" differentOddEven="false">
    <oddHeader/>
    <oddFooter>&amp;CПриложение 6
страница 1</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71875" defaultRowHeight="12.5" zeroHeight="false" outlineLevelRow="0" outlineLevelCol="0"/>
  <cols>
    <col collapsed="false" customWidth="true" hidden="false" outlineLevel="0" max="1" min="1" style="271" width="39.53"/>
    <col collapsed="false" customWidth="true" hidden="false" outlineLevel="0" max="2" min="2" style="271" width="24.26"/>
    <col collapsed="false" customWidth="true" hidden="false" outlineLevel="0" max="3" min="3" style="271" width="15.81"/>
    <col collapsed="false" customWidth="true" hidden="false" outlineLevel="0" max="4" min="4" style="271" width="15.53"/>
    <col collapsed="false" customWidth="false" hidden="false" outlineLevel="0" max="257" min="5" style="271" width="9.17"/>
  </cols>
  <sheetData>
    <row r="1" customFormat="false" ht="88" hidden="false" customHeight="false" outlineLevel="0" collapsed="false">
      <c r="A1" s="345" t="s">
        <v>249</v>
      </c>
      <c r="B1" s="279" t="s">
        <v>230</v>
      </c>
      <c r="C1" s="280" t="s">
        <v>231</v>
      </c>
      <c r="D1" s="280" t="s">
        <v>232</v>
      </c>
    </row>
    <row r="2" customFormat="false" ht="15.5" hidden="false" customHeight="false" outlineLevel="0" collapsed="false">
      <c r="A2" s="324" t="s">
        <v>250</v>
      </c>
      <c r="B2" s="325" t="n">
        <f aca="false">'Пр 2 Анадырский стр_6'!B22</f>
        <v>1593.88</v>
      </c>
      <c r="C2" s="325" t="n">
        <f aca="false">'Пр 2 Анадырский стр_6'!C22</f>
        <v>1364.95</v>
      </c>
      <c r="D2" s="325" t="n">
        <f aca="false">'Пр 2 Анадырский стр_6'!D22</f>
        <v>4059.96</v>
      </c>
    </row>
    <row r="3" customFormat="false" ht="15.5" hidden="false" customHeight="false" outlineLevel="0" collapsed="false">
      <c r="A3" s="326" t="s">
        <v>251</v>
      </c>
      <c r="B3" s="327" t="n">
        <f aca="false">B2</f>
        <v>1593.88</v>
      </c>
      <c r="C3" s="327" t="n">
        <f aca="false">C2</f>
        <v>1364.95</v>
      </c>
      <c r="D3" s="327" t="n">
        <f aca="false">D2</f>
        <v>4059.96</v>
      </c>
    </row>
    <row r="4" customFormat="false" ht="15.5" hidden="false" customHeight="false" outlineLevel="0" collapsed="false">
      <c r="A4" s="328" t="s">
        <v>252</v>
      </c>
      <c r="B4" s="329" t="n">
        <f aca="false">B2</f>
        <v>1593.88</v>
      </c>
      <c r="C4" s="329" t="n">
        <f aca="false">C2</f>
        <v>1364.95</v>
      </c>
      <c r="D4" s="329" t="n">
        <f aca="false">D2</f>
        <v>4059.96</v>
      </c>
    </row>
    <row r="5" customFormat="false" ht="15.5" hidden="false" customHeight="false" outlineLevel="0" collapsed="false">
      <c r="A5" s="328" t="s">
        <v>253</v>
      </c>
      <c r="B5" s="329" t="n">
        <f aca="false">B2</f>
        <v>1593.88</v>
      </c>
      <c r="C5" s="329" t="n">
        <f aca="false">C2</f>
        <v>1364.95</v>
      </c>
      <c r="D5" s="329" t="n">
        <f aca="false">D2</f>
        <v>4059.96</v>
      </c>
    </row>
    <row r="6" customFormat="false" ht="14.5" hidden="false" customHeight="false" outlineLevel="0" collapsed="false">
      <c r="A6" s="430" t="s">
        <v>275</v>
      </c>
      <c r="B6" s="330" t="n">
        <f aca="false">'Пр 6 Билибинский стр_4'!B16*0.51</f>
        <v>456.2307</v>
      </c>
      <c r="C6" s="330" t="n">
        <f aca="false">B6</f>
        <v>456.2307</v>
      </c>
      <c r="D6" s="330" t="n">
        <f aca="false">C6</f>
        <v>456.2307</v>
      </c>
    </row>
    <row r="7" customFormat="false" ht="14.5" hidden="false" customHeight="false" outlineLevel="0" collapsed="false">
      <c r="A7" s="278" t="s">
        <v>254</v>
      </c>
      <c r="B7" s="330" t="n">
        <f aca="false">Расчет_АПП_скорой!F11</f>
        <v>10817.63</v>
      </c>
      <c r="C7" s="331"/>
      <c r="D7" s="331"/>
    </row>
    <row r="8" customFormat="false" ht="14" hidden="false" customHeight="false" outlineLevel="0" collapsed="false">
      <c r="A8" s="277"/>
      <c r="B8" s="381"/>
      <c r="C8" s="431"/>
      <c r="D8" s="431"/>
    </row>
    <row r="9" customFormat="false" ht="14" hidden="false" customHeight="false" outlineLevel="0" collapsed="false">
      <c r="A9" s="309" t="s">
        <v>240</v>
      </c>
      <c r="B9" s="310" t="s">
        <v>241</v>
      </c>
      <c r="C9" s="431"/>
      <c r="D9" s="431"/>
    </row>
    <row r="10" customFormat="false" ht="56" hidden="false" customHeight="false" outlineLevel="0" collapsed="false">
      <c r="A10" s="266" t="s">
        <v>243</v>
      </c>
      <c r="B10" s="311" t="n">
        <f aca="false">паллиативка!D8</f>
        <v>1662</v>
      </c>
      <c r="C10" s="431"/>
      <c r="D10" s="431"/>
    </row>
    <row r="11" customFormat="false" ht="42" hidden="false" customHeight="false" outlineLevel="0" collapsed="false">
      <c r="A11" s="266" t="s">
        <v>244</v>
      </c>
      <c r="B11" s="311" t="n">
        <f aca="false">паллиативка!D9</f>
        <v>8311.5</v>
      </c>
      <c r="C11" s="431"/>
      <c r="D11" s="431"/>
    </row>
    <row r="12" customFormat="false" ht="14" hidden="false" customHeight="false" outlineLevel="0" collapsed="false">
      <c r="A12" s="277"/>
      <c r="B12" s="381"/>
      <c r="C12" s="431"/>
      <c r="D12" s="431"/>
    </row>
    <row r="13" customFormat="false" ht="13.5" hidden="false" customHeight="true" outlineLevel="0" collapsed="false">
      <c r="A13" s="451" t="s">
        <v>323</v>
      </c>
      <c r="B13" s="451"/>
      <c r="C13" s="451"/>
      <c r="D13" s="451"/>
    </row>
    <row r="14" customFormat="false" ht="88" hidden="false" customHeight="false" outlineLevel="0" collapsed="false">
      <c r="A14" s="345" t="s">
        <v>249</v>
      </c>
      <c r="B14" s="279" t="s">
        <v>230</v>
      </c>
      <c r="C14" s="280" t="s">
        <v>231</v>
      </c>
      <c r="D14" s="280" t="s">
        <v>232</v>
      </c>
    </row>
    <row r="15" customFormat="false" ht="14" hidden="false" customHeight="false" outlineLevel="0" collapsed="false">
      <c r="A15" s="297" t="s">
        <v>252</v>
      </c>
      <c r="B15" s="329" t="n">
        <f aca="false">B2</f>
        <v>1593.88</v>
      </c>
      <c r="C15" s="329" t="n">
        <f aca="false">C2</f>
        <v>1364.95</v>
      </c>
      <c r="D15" s="329" t="n">
        <f aca="false">D2</f>
        <v>4059.96</v>
      </c>
    </row>
    <row r="16" customFormat="false" ht="14" hidden="false" customHeight="false" outlineLevel="0" collapsed="false">
      <c r="A16" s="297" t="s">
        <v>251</v>
      </c>
      <c r="B16" s="329" t="n">
        <f aca="false">B15</f>
        <v>1593.88</v>
      </c>
      <c r="C16" s="329" t="n">
        <f aca="false">C15</f>
        <v>1364.95</v>
      </c>
      <c r="D16" s="329" t="n">
        <f aca="false">D15</f>
        <v>4059.96</v>
      </c>
    </row>
    <row r="17" customFormat="false" ht="14.5" hidden="false" customHeight="false" outlineLevel="0" collapsed="false">
      <c r="A17" s="298" t="s">
        <v>253</v>
      </c>
      <c r="B17" s="439" t="n">
        <f aca="false">B15</f>
        <v>1593.88</v>
      </c>
      <c r="C17" s="439" t="n">
        <f aca="false">C15</f>
        <v>1364.95</v>
      </c>
      <c r="D17" s="439" t="n">
        <f aca="false">D15</f>
        <v>4059.96</v>
      </c>
    </row>
    <row r="18" customFormat="false" ht="15.5" hidden="false" customHeight="false" outlineLevel="0" collapsed="false">
      <c r="A18" s="486"/>
      <c r="B18" s="486"/>
      <c r="C18" s="486"/>
      <c r="D18" s="486"/>
    </row>
    <row r="19" customFormat="false" ht="13" hidden="false" customHeight="true" outlineLevel="0" collapsed="false">
      <c r="A19" s="451" t="s">
        <v>324</v>
      </c>
      <c r="B19" s="451"/>
      <c r="C19" s="451"/>
      <c r="D19" s="451"/>
    </row>
    <row r="20" customFormat="false" ht="88" hidden="false" customHeight="false" outlineLevel="0" collapsed="false">
      <c r="A20" s="345" t="s">
        <v>249</v>
      </c>
      <c r="B20" s="279" t="s">
        <v>230</v>
      </c>
      <c r="C20" s="280" t="s">
        <v>231</v>
      </c>
      <c r="D20" s="280" t="s">
        <v>232</v>
      </c>
    </row>
    <row r="21" customFormat="false" ht="14" hidden="false" customHeight="false" outlineLevel="0" collapsed="false">
      <c r="A21" s="297" t="s">
        <v>251</v>
      </c>
      <c r="B21" s="329" t="n">
        <f aca="false">B16</f>
        <v>1593.88</v>
      </c>
      <c r="C21" s="329" t="n">
        <f aca="false">C16</f>
        <v>1364.95</v>
      </c>
      <c r="D21" s="329" t="n">
        <f aca="false">D16</f>
        <v>4059.96</v>
      </c>
    </row>
    <row r="22" customFormat="false" ht="14.5" hidden="false" customHeight="false" outlineLevel="0" collapsed="false">
      <c r="A22" s="298" t="s">
        <v>253</v>
      </c>
      <c r="B22" s="439" t="n">
        <f aca="false">B21</f>
        <v>1593.88</v>
      </c>
      <c r="C22" s="439" t="n">
        <f aca="false">C21</f>
        <v>1364.95</v>
      </c>
      <c r="D22" s="439" t="n">
        <f aca="false">D21</f>
        <v>4059.96</v>
      </c>
    </row>
    <row r="23" customFormat="false" ht="14" hidden="false" customHeight="false" outlineLevel="0" collapsed="false">
      <c r="A23" s="447"/>
      <c r="B23" s="373"/>
      <c r="C23" s="373"/>
      <c r="D23" s="373"/>
    </row>
    <row r="24" customFormat="false" ht="13.5" hidden="false" customHeight="true" outlineLevel="0" collapsed="false">
      <c r="A24" s="451" t="s">
        <v>325</v>
      </c>
      <c r="B24" s="451"/>
      <c r="C24" s="451"/>
      <c r="D24" s="451"/>
    </row>
    <row r="25" customFormat="false" ht="88" hidden="false" customHeight="false" outlineLevel="0" collapsed="false">
      <c r="A25" s="345" t="s">
        <v>249</v>
      </c>
      <c r="B25" s="279" t="s">
        <v>230</v>
      </c>
      <c r="C25" s="280" t="s">
        <v>231</v>
      </c>
      <c r="D25" s="280" t="s">
        <v>232</v>
      </c>
    </row>
    <row r="26" customFormat="false" ht="14" hidden="false" customHeight="false" outlineLevel="0" collapsed="false">
      <c r="A26" s="297" t="s">
        <v>252</v>
      </c>
      <c r="B26" s="329" t="n">
        <f aca="false">B17</f>
        <v>1593.88</v>
      </c>
      <c r="C26" s="329" t="n">
        <f aca="false">C17</f>
        <v>1364.95</v>
      </c>
      <c r="D26" s="329" t="n">
        <f aca="false">D17</f>
        <v>4059.96</v>
      </c>
    </row>
    <row r="27" customFormat="false" ht="14" hidden="false" customHeight="false" outlineLevel="0" collapsed="false">
      <c r="A27" s="297" t="s">
        <v>251</v>
      </c>
      <c r="B27" s="329" t="n">
        <f aca="false">B26</f>
        <v>1593.88</v>
      </c>
      <c r="C27" s="329" t="n">
        <f aca="false">C26</f>
        <v>1364.95</v>
      </c>
      <c r="D27" s="329" t="n">
        <f aca="false">D26</f>
        <v>4059.96</v>
      </c>
    </row>
    <row r="28" customFormat="false" ht="14.5" hidden="false" customHeight="false" outlineLevel="0" collapsed="false">
      <c r="A28" s="298" t="s">
        <v>253</v>
      </c>
      <c r="B28" s="439" t="n">
        <f aca="false">B26</f>
        <v>1593.88</v>
      </c>
      <c r="C28" s="439" t="n">
        <f aca="false">C26</f>
        <v>1364.95</v>
      </c>
      <c r="D28" s="439" t="n">
        <f aca="false">D26</f>
        <v>4059.96</v>
      </c>
    </row>
  </sheetData>
  <mergeCells count="3">
    <mergeCell ref="A13:D13"/>
    <mergeCell ref="A19:D19"/>
    <mergeCell ref="A24:D24"/>
  </mergeCells>
  <printOptions headings="false" gridLines="false" gridLinesSet="true" horizontalCentered="false" verticalCentered="false"/>
  <pageMargins left="0.747916666666667" right="0.747916666666667" top="0.708333333333333" bottom="0.708333333333333"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Приложение 6
страница 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71875" defaultRowHeight="15.5" zeroHeight="false" outlineLevelRow="0" outlineLevelCol="0"/>
  <cols>
    <col collapsed="false" customWidth="true" hidden="false" outlineLevel="0" max="1" min="1" style="1" width="29.99"/>
    <col collapsed="false" customWidth="true" hidden="false" outlineLevel="0" max="2" min="2" style="1" width="28.99"/>
    <col collapsed="false" customWidth="true" hidden="false" outlineLevel="0" max="3" min="3" style="1" width="23.44"/>
    <col collapsed="false" customWidth="true" hidden="false" outlineLevel="0" max="4" min="4" style="1" width="21.81"/>
    <col collapsed="false" customWidth="true" hidden="false" outlineLevel="0" max="5" min="5" style="1" width="31.72"/>
    <col collapsed="false" customWidth="true" hidden="false" outlineLevel="0" max="6" min="6" style="1" width="28.81"/>
    <col collapsed="false" customWidth="true" hidden="true" outlineLevel="0" max="7" min="7" style="1" width="22.72"/>
    <col collapsed="false" customWidth="true" hidden="false" outlineLevel="0" max="8" min="8" style="1" width="13.44"/>
    <col collapsed="false" customWidth="false" hidden="false" outlineLevel="0" max="257" min="9" style="1" width="9.17"/>
  </cols>
  <sheetData>
    <row r="1" customFormat="false" ht="57" hidden="false" customHeight="true" outlineLevel="0" collapsed="false">
      <c r="A1" s="2" t="s">
        <v>27</v>
      </c>
      <c r="B1" s="2"/>
      <c r="C1" s="2"/>
      <c r="D1" s="2"/>
      <c r="E1" s="2"/>
      <c r="F1" s="2"/>
      <c r="G1" s="3"/>
    </row>
    <row r="2" customFormat="false" ht="17.5" hidden="false" customHeight="false" outlineLevel="0" collapsed="false">
      <c r="A2" s="48"/>
      <c r="B2" s="48"/>
      <c r="C2" s="48"/>
      <c r="D2" s="48"/>
      <c r="E2" s="48"/>
      <c r="F2" s="48"/>
      <c r="G2" s="48"/>
    </row>
    <row r="3" customFormat="false" ht="18.75" hidden="false" customHeight="true" outlineLevel="0" collapsed="false">
      <c r="A3" s="4" t="s">
        <v>1</v>
      </c>
      <c r="B3" s="4"/>
      <c r="C3" s="4"/>
      <c r="D3" s="4"/>
      <c r="E3" s="4"/>
      <c r="F3" s="4"/>
      <c r="G3" s="4"/>
    </row>
    <row r="4" customFormat="false" ht="15.5" hidden="false" customHeight="false" outlineLevel="0" collapsed="false">
      <c r="A4" s="17"/>
      <c r="B4" s="17"/>
      <c r="C4" s="17"/>
      <c r="D4" s="17"/>
      <c r="E4" s="17"/>
      <c r="F4" s="17"/>
      <c r="G4" s="17"/>
    </row>
    <row r="5" customFormat="false" ht="266.25" hidden="false" customHeight="true" outlineLevel="0" collapsed="false">
      <c r="A5" s="6" t="s">
        <v>28</v>
      </c>
      <c r="B5" s="6" t="s">
        <v>29</v>
      </c>
      <c r="C5" s="6" t="s">
        <v>4</v>
      </c>
      <c r="D5" s="6" t="s">
        <v>30</v>
      </c>
      <c r="E5" s="6" t="s">
        <v>7</v>
      </c>
      <c r="F5" s="6" t="s">
        <v>31</v>
      </c>
      <c r="G5" s="6" t="s">
        <v>32</v>
      </c>
      <c r="H5" s="7"/>
      <c r="I5" s="7"/>
      <c r="J5" s="7"/>
      <c r="K5" s="7"/>
      <c r="L5" s="7"/>
      <c r="M5" s="7"/>
      <c r="N5" s="7"/>
    </row>
    <row r="6" customFormat="false" ht="28" hidden="false" customHeight="false" outlineLevel="0" collapsed="false">
      <c r="A6" s="34" t="s">
        <v>10</v>
      </c>
      <c r="B6" s="34" t="s">
        <v>11</v>
      </c>
      <c r="C6" s="34" t="s">
        <v>12</v>
      </c>
      <c r="D6" s="34" t="s">
        <v>13</v>
      </c>
      <c r="E6" s="34" t="s">
        <v>14</v>
      </c>
      <c r="F6" s="34" t="s">
        <v>33</v>
      </c>
      <c r="G6" s="34" t="s">
        <v>34</v>
      </c>
      <c r="H6" s="7"/>
      <c r="I6" s="7"/>
      <c r="J6" s="7"/>
      <c r="K6" s="7"/>
      <c r="L6" s="7"/>
      <c r="M6" s="7"/>
      <c r="N6" s="7"/>
    </row>
    <row r="7" customFormat="false" ht="39" hidden="false" customHeight="true" outlineLevel="0" collapsed="false">
      <c r="A7" s="49" t="n">
        <v>0.0146</v>
      </c>
      <c r="B7" s="50" t="n">
        <v>444615.75</v>
      </c>
      <c r="C7" s="51" t="n">
        <v>46218</v>
      </c>
      <c r="D7" s="12"/>
      <c r="E7" s="13"/>
      <c r="F7" s="52" t="n">
        <f aca="false">((A7*B7)*C7-D7-E7)</f>
        <v>300019060.7091</v>
      </c>
      <c r="G7" s="52" t="n">
        <f aca="false">F7/C7</f>
        <v>6491.38995</v>
      </c>
      <c r="H7" s="53" t="n">
        <f aca="false">B7/3.75</f>
        <v>118564.2</v>
      </c>
    </row>
    <row r="10" customFormat="false" ht="15.5" hidden="false" customHeight="false" outlineLevel="0" collapsed="false">
      <c r="F10" s="23"/>
    </row>
    <row r="13" customFormat="false" ht="15.5" hidden="false" customHeight="false" outlineLevel="0" collapsed="false">
      <c r="F13" s="28"/>
    </row>
    <row r="15" customFormat="false" ht="15.5" hidden="false" customHeight="false" outlineLevel="0" collapsed="false">
      <c r="F15" s="26"/>
    </row>
    <row r="16" customFormat="false" ht="15.5" hidden="false" customHeight="false" outlineLevel="0" collapsed="false">
      <c r="F16" s="23"/>
    </row>
  </sheetData>
  <mergeCells count="2">
    <mergeCell ref="A1:F1"/>
    <mergeCell ref="A3:G3"/>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4" activeCellId="0" sqref="E14"/>
    </sheetView>
  </sheetViews>
  <sheetFormatPr defaultColWidth="9.171875" defaultRowHeight="12.5" zeroHeight="false" outlineLevelRow="0" outlineLevelCol="0"/>
  <cols>
    <col collapsed="false" customWidth="true" hidden="false" outlineLevel="0" max="1" min="1" style="271" width="32.72"/>
    <col collapsed="false" customWidth="true" hidden="false" outlineLevel="0" max="2" min="2" style="271" width="16.72"/>
    <col collapsed="false" customWidth="true" hidden="false" outlineLevel="0" max="3" min="3" style="271" width="15.81"/>
    <col collapsed="false" customWidth="true" hidden="false" outlineLevel="0" max="4" min="4" style="271" width="19.26"/>
    <col collapsed="false" customWidth="false" hidden="false" outlineLevel="0" max="257" min="5" style="271" width="9.17"/>
  </cols>
  <sheetData>
    <row r="1" s="271" customFormat="true" ht="25.5" hidden="false" customHeight="true" outlineLevel="0" collapsed="false">
      <c r="A1" s="451" t="s">
        <v>326</v>
      </c>
      <c r="B1" s="451"/>
      <c r="C1" s="451"/>
      <c r="D1" s="451"/>
    </row>
    <row r="2" s="271" customFormat="true" ht="88" hidden="false" customHeight="false" outlineLevel="0" collapsed="false">
      <c r="A2" s="278" t="s">
        <v>229</v>
      </c>
      <c r="B2" s="280" t="s">
        <v>230</v>
      </c>
      <c r="C2" s="280" t="s">
        <v>231</v>
      </c>
      <c r="D2" s="280" t="s">
        <v>232</v>
      </c>
    </row>
    <row r="3" customFormat="false" ht="14" hidden="false" customHeight="false" outlineLevel="0" collapsed="false">
      <c r="A3" s="333" t="s">
        <v>182</v>
      </c>
      <c r="B3" s="283" t="n">
        <f aca="false">'Прил. 1 АПП_базовая'!D19</f>
        <v>2687.72</v>
      </c>
      <c r="C3" s="283" t="n">
        <f aca="false">'Прил. 1 АПП_базовая'!F19</f>
        <v>2301.69</v>
      </c>
      <c r="D3" s="283" t="n">
        <f aca="false">'Прил. 1 АПП_базовая'!H19</f>
        <v>6846.21</v>
      </c>
    </row>
    <row r="4" customFormat="false" ht="14.5" hidden="false" customHeight="false" outlineLevel="0" collapsed="false">
      <c r="A4" s="317" t="s">
        <v>273</v>
      </c>
      <c r="B4" s="283" t="n">
        <f aca="false">'Прил. 1 АПП_базовая'!E23</f>
        <v>2673.34</v>
      </c>
      <c r="C4" s="283" t="n">
        <f aca="false">'Прил. 1 АПП_базовая'!G23</f>
        <v>2289.38</v>
      </c>
      <c r="D4" s="283" t="n">
        <f aca="false">'Прил. 1 АПП_базовая'!I23</f>
        <v>6809.59</v>
      </c>
    </row>
    <row r="5" s="271" customFormat="true" ht="50.5" hidden="false" customHeight="false" outlineLevel="0" collapsed="false">
      <c r="A5" s="312" t="s">
        <v>245</v>
      </c>
      <c r="B5" s="301" t="s">
        <v>239</v>
      </c>
      <c r="C5" s="301"/>
      <c r="D5" s="301"/>
    </row>
    <row r="6" customFormat="false" ht="14" hidden="false" customHeight="false" outlineLevel="0" collapsed="false">
      <c r="A6" s="487" t="s">
        <v>165</v>
      </c>
      <c r="B6" s="389" t="n">
        <f aca="false">'СЗТ_1 ур.'!D23</f>
        <v>45964.74</v>
      </c>
      <c r="C6" s="389"/>
      <c r="D6" s="342"/>
    </row>
    <row r="7" customFormat="false" ht="14" hidden="false" customHeight="false" outlineLevel="0" collapsed="false">
      <c r="A7" s="281" t="s">
        <v>182</v>
      </c>
      <c r="B7" s="283" t="n">
        <f aca="false">'СЗТ_1 ур.'!D44</f>
        <v>85494.42</v>
      </c>
      <c r="C7" s="283"/>
      <c r="D7" s="485"/>
    </row>
    <row r="8" customFormat="false" ht="14.5" hidden="false" customHeight="false" outlineLevel="0" collapsed="false">
      <c r="A8" s="388" t="s">
        <v>104</v>
      </c>
      <c r="B8" s="283" t="n">
        <f aca="false">'СЗТ_1 ур.'!D49</f>
        <v>68027.82</v>
      </c>
      <c r="C8" s="407"/>
      <c r="D8" s="410"/>
    </row>
    <row r="9" customFormat="false" ht="88" hidden="false" customHeight="false" outlineLevel="0" collapsed="false">
      <c r="A9" s="345" t="s">
        <v>249</v>
      </c>
      <c r="B9" s="279" t="s">
        <v>230</v>
      </c>
      <c r="C9" s="280" t="s">
        <v>231</v>
      </c>
      <c r="D9" s="280" t="s">
        <v>232</v>
      </c>
    </row>
    <row r="10" customFormat="false" ht="14" hidden="false" customHeight="false" outlineLevel="0" collapsed="false">
      <c r="A10" s="411" t="s">
        <v>252</v>
      </c>
      <c r="B10" s="325" t="n">
        <f aca="false">'Пр 6 Билибинский стр_2'!B2</f>
        <v>1593.88</v>
      </c>
      <c r="C10" s="325" t="n">
        <f aca="false">'Пр 6 Билибинский стр_2'!C2</f>
        <v>1364.95</v>
      </c>
      <c r="D10" s="325" t="n">
        <f aca="false">'Пр 6 Билибинский стр_2'!D2</f>
        <v>4059.96</v>
      </c>
    </row>
    <row r="11" customFormat="false" ht="14" hidden="false" customHeight="false" outlineLevel="0" collapsed="false">
      <c r="A11" s="297" t="s">
        <v>251</v>
      </c>
      <c r="B11" s="329" t="n">
        <f aca="false">B10</f>
        <v>1593.88</v>
      </c>
      <c r="C11" s="329" t="n">
        <f aca="false">C10</f>
        <v>1364.95</v>
      </c>
      <c r="D11" s="329" t="n">
        <f aca="false">D10</f>
        <v>4059.96</v>
      </c>
    </row>
    <row r="12" customFormat="false" ht="14.5" hidden="false" customHeight="false" outlineLevel="0" collapsed="false">
      <c r="A12" s="298" t="s">
        <v>253</v>
      </c>
      <c r="B12" s="439" t="n">
        <f aca="false">B11</f>
        <v>1593.88</v>
      </c>
      <c r="C12" s="439" t="n">
        <f aca="false">C11</f>
        <v>1364.95</v>
      </c>
      <c r="D12" s="439" t="n">
        <f aca="false">D11</f>
        <v>4059.96</v>
      </c>
    </row>
    <row r="13" s="271" customFormat="true" ht="21" hidden="false" customHeight="true" outlineLevel="0" collapsed="false">
      <c r="A13" s="451" t="s">
        <v>327</v>
      </c>
      <c r="B13" s="451"/>
      <c r="C13" s="451"/>
      <c r="D13" s="451"/>
    </row>
    <row r="14" s="271" customFormat="true" ht="88" hidden="false" customHeight="false" outlineLevel="0" collapsed="false">
      <c r="A14" s="278" t="s">
        <v>229</v>
      </c>
      <c r="B14" s="280" t="s">
        <v>230</v>
      </c>
      <c r="C14" s="280" t="s">
        <v>231</v>
      </c>
      <c r="D14" s="280" t="s">
        <v>232</v>
      </c>
    </row>
    <row r="15" customFormat="false" ht="14" hidden="false" customHeight="false" outlineLevel="0" collapsed="false">
      <c r="A15" s="333" t="s">
        <v>182</v>
      </c>
      <c r="B15" s="283" t="n">
        <f aca="false">'Прил. 1 АПП_базовая'!D19</f>
        <v>2687.72</v>
      </c>
      <c r="C15" s="283" t="n">
        <f aca="false">'Прил. 1 АПП_базовая'!F19</f>
        <v>2301.69</v>
      </c>
      <c r="D15" s="283" t="n">
        <f aca="false">'Прил. 1 АПП_базовая'!H19</f>
        <v>6846.21</v>
      </c>
    </row>
    <row r="16" customFormat="false" ht="14.5" hidden="false" customHeight="false" outlineLevel="0" collapsed="false">
      <c r="A16" s="317" t="s">
        <v>273</v>
      </c>
      <c r="B16" s="283" t="n">
        <f aca="false">'Прил. 1 АПП_базовая'!E23</f>
        <v>2673.34</v>
      </c>
      <c r="C16" s="283" t="n">
        <f aca="false">'Прил. 1 АПП_базовая'!G23</f>
        <v>2289.38</v>
      </c>
      <c r="D16" s="283" t="n">
        <f aca="false">'Прил. 1 АПП_базовая'!I23</f>
        <v>6809.59</v>
      </c>
    </row>
    <row r="17" s="271" customFormat="true" ht="50.5" hidden="false" customHeight="false" outlineLevel="0" collapsed="false">
      <c r="A17" s="312" t="s">
        <v>245</v>
      </c>
      <c r="B17" s="301" t="s">
        <v>239</v>
      </c>
      <c r="C17" s="301"/>
      <c r="D17" s="301"/>
    </row>
    <row r="18" customFormat="false" ht="14" hidden="false" customHeight="false" outlineLevel="0" collapsed="false">
      <c r="A18" s="487" t="s">
        <v>165</v>
      </c>
      <c r="B18" s="389" t="n">
        <f aca="false">B6</f>
        <v>45964.74</v>
      </c>
      <c r="C18" s="490"/>
      <c r="D18" s="342"/>
    </row>
    <row r="19" customFormat="false" ht="14" hidden="false" customHeight="false" outlineLevel="0" collapsed="false">
      <c r="A19" s="281" t="s">
        <v>182</v>
      </c>
      <c r="B19" s="283" t="n">
        <f aca="false">B7</f>
        <v>85494.42</v>
      </c>
      <c r="C19" s="386"/>
      <c r="D19" s="374"/>
    </row>
    <row r="20" customFormat="false" ht="14.5" hidden="false" customHeight="false" outlineLevel="0" collapsed="false">
      <c r="A20" s="388" t="s">
        <v>104</v>
      </c>
      <c r="B20" s="283" t="n">
        <f aca="false">B8</f>
        <v>68027.82</v>
      </c>
      <c r="C20" s="386"/>
      <c r="D20" s="341"/>
    </row>
    <row r="21" customFormat="false" ht="88" hidden="false" customHeight="false" outlineLevel="0" collapsed="false">
      <c r="A21" s="345" t="s">
        <v>249</v>
      </c>
      <c r="B21" s="279" t="s">
        <v>230</v>
      </c>
      <c r="C21" s="280" t="s">
        <v>231</v>
      </c>
      <c r="D21" s="280" t="s">
        <v>232</v>
      </c>
    </row>
    <row r="22" customFormat="false" ht="14" hidden="false" customHeight="false" outlineLevel="0" collapsed="false">
      <c r="A22" s="411" t="s">
        <v>250</v>
      </c>
      <c r="B22" s="334" t="n">
        <f aca="false">B10</f>
        <v>1593.88</v>
      </c>
      <c r="C22" s="334" t="n">
        <f aca="false">C10</f>
        <v>1364.95</v>
      </c>
      <c r="D22" s="334" t="n">
        <f aca="false">D10</f>
        <v>4059.96</v>
      </c>
    </row>
    <row r="23" customFormat="false" ht="14" hidden="false" customHeight="false" outlineLevel="0" collapsed="false">
      <c r="A23" s="297" t="s">
        <v>253</v>
      </c>
      <c r="B23" s="327" t="n">
        <f aca="false">B22</f>
        <v>1593.88</v>
      </c>
      <c r="C23" s="327" t="n">
        <f aca="false">C22</f>
        <v>1364.95</v>
      </c>
      <c r="D23" s="327" t="n">
        <f aca="false">D22</f>
        <v>4059.96</v>
      </c>
    </row>
    <row r="24" customFormat="false" ht="14" hidden="false" customHeight="false" outlineLevel="0" collapsed="false">
      <c r="A24" s="297" t="s">
        <v>251</v>
      </c>
      <c r="B24" s="329" t="n">
        <f aca="false">B23</f>
        <v>1593.88</v>
      </c>
      <c r="C24" s="329" t="n">
        <f aca="false">C23</f>
        <v>1364.95</v>
      </c>
      <c r="D24" s="329" t="n">
        <f aca="false">D23</f>
        <v>4059.96</v>
      </c>
    </row>
    <row r="25" customFormat="false" ht="14.5" hidden="false" customHeight="false" outlineLevel="0" collapsed="false">
      <c r="A25" s="443" t="s">
        <v>252</v>
      </c>
      <c r="B25" s="439" t="n">
        <f aca="false">B23</f>
        <v>1593.88</v>
      </c>
      <c r="C25" s="439" t="n">
        <f aca="false">C23</f>
        <v>1364.95</v>
      </c>
      <c r="D25" s="439" t="n">
        <f aca="false">D23</f>
        <v>4059.96</v>
      </c>
    </row>
  </sheetData>
  <mergeCells count="2">
    <mergeCell ref="A1:D1"/>
    <mergeCell ref="A13:D13"/>
  </mergeCells>
  <printOptions headings="false" gridLines="false" gridLinesSet="true" horizontalCentered="false" verticalCentered="false"/>
  <pageMargins left="0.7875" right="0.7875" top="0.551388888888889"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Приложение 6
страница 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D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D14"/>
    </sheetView>
  </sheetViews>
  <sheetFormatPr defaultColWidth="9.171875" defaultRowHeight="12.5" zeroHeight="false" outlineLevelRow="0" outlineLevelCol="0"/>
  <cols>
    <col collapsed="false" customWidth="true" hidden="false" outlineLevel="0" max="1" min="1" style="271" width="32.72"/>
    <col collapsed="false" customWidth="true" hidden="false" outlineLevel="0" max="2" min="2" style="271" width="16.72"/>
    <col collapsed="false" customWidth="true" hidden="false" outlineLevel="0" max="3" min="3" style="271" width="15.81"/>
    <col collapsed="false" customWidth="true" hidden="false" outlineLevel="0" max="4" min="4" style="271" width="15.53"/>
    <col collapsed="false" customWidth="false" hidden="false" outlineLevel="0" max="257" min="5" style="271" width="9.17"/>
  </cols>
  <sheetData>
    <row r="2" customFormat="false" ht="25.5" hidden="false" customHeight="true" outlineLevel="0" collapsed="false">
      <c r="A2" s="451" t="s">
        <v>328</v>
      </c>
      <c r="B2" s="451"/>
      <c r="C2" s="451"/>
      <c r="D2" s="451"/>
    </row>
    <row r="3" customFormat="false" ht="88" hidden="false" customHeight="false" outlineLevel="0" collapsed="false">
      <c r="A3" s="278" t="s">
        <v>229</v>
      </c>
      <c r="B3" s="280" t="s">
        <v>230</v>
      </c>
      <c r="C3" s="280" t="s">
        <v>231</v>
      </c>
      <c r="D3" s="280" t="s">
        <v>232</v>
      </c>
    </row>
    <row r="4" customFormat="false" ht="88" hidden="false" customHeight="false" outlineLevel="0" collapsed="false">
      <c r="A4" s="345" t="s">
        <v>249</v>
      </c>
      <c r="B4" s="279" t="s">
        <v>230</v>
      </c>
      <c r="C4" s="280" t="s">
        <v>231</v>
      </c>
      <c r="D4" s="280" t="s">
        <v>232</v>
      </c>
    </row>
    <row r="5" customFormat="false" ht="14" hidden="false" customHeight="false" outlineLevel="0" collapsed="false">
      <c r="A5" s="297" t="s">
        <v>251</v>
      </c>
      <c r="B5" s="327" t="n">
        <f aca="false">'Пр 6 Билибинский стр_3'!B22</f>
        <v>1593.88</v>
      </c>
      <c r="C5" s="327" t="n">
        <f aca="false">'Пр 6 Билибинский стр_3'!C22</f>
        <v>1364.95</v>
      </c>
      <c r="D5" s="327" t="n">
        <f aca="false">'Пр 6 Билибинский стр_3'!D22</f>
        <v>4059.96</v>
      </c>
    </row>
    <row r="6" customFormat="false" ht="14" hidden="false" customHeight="false" outlineLevel="0" collapsed="false">
      <c r="A6" s="297" t="s">
        <v>252</v>
      </c>
      <c r="B6" s="329" t="n">
        <f aca="false">B5</f>
        <v>1593.88</v>
      </c>
      <c r="C6" s="329" t="n">
        <f aca="false">C5</f>
        <v>1364.95</v>
      </c>
      <c r="D6" s="329" t="n">
        <f aca="false">D5</f>
        <v>4059.96</v>
      </c>
    </row>
    <row r="7" customFormat="false" ht="14.5" hidden="false" customHeight="false" outlineLevel="0" collapsed="false">
      <c r="A7" s="298" t="s">
        <v>253</v>
      </c>
      <c r="B7" s="439" t="n">
        <f aca="false">B6</f>
        <v>1593.88</v>
      </c>
      <c r="C7" s="439" t="n">
        <f aca="false">C6</f>
        <v>1364.95</v>
      </c>
      <c r="D7" s="439" t="n">
        <f aca="false">D6</f>
        <v>4059.96</v>
      </c>
    </row>
    <row r="9" s="197" customFormat="true" ht="14" hidden="false" customHeight="false" outlineLevel="0" collapsed="false">
      <c r="A9" s="447"/>
      <c r="B9" s="373"/>
      <c r="C9" s="373"/>
      <c r="D9" s="373"/>
    </row>
    <row r="10" customFormat="false" ht="30.75" hidden="false" customHeight="true" outlineLevel="0" collapsed="false">
      <c r="A10" s="451" t="s">
        <v>329</v>
      </c>
      <c r="B10" s="451"/>
      <c r="C10" s="451"/>
      <c r="D10" s="451"/>
    </row>
    <row r="11" customFormat="false" ht="88" hidden="false" customHeight="false" outlineLevel="0" collapsed="false">
      <c r="A11" s="345" t="s">
        <v>249</v>
      </c>
      <c r="B11" s="279" t="s">
        <v>230</v>
      </c>
      <c r="C11" s="280" t="s">
        <v>231</v>
      </c>
      <c r="D11" s="280" t="s">
        <v>232</v>
      </c>
    </row>
    <row r="12" customFormat="false" ht="14.5" hidden="false" customHeight="false" outlineLevel="0" collapsed="false">
      <c r="A12" s="379" t="s">
        <v>253</v>
      </c>
      <c r="B12" s="491" t="n">
        <f aca="false">B5</f>
        <v>1593.88</v>
      </c>
      <c r="C12" s="491" t="n">
        <f aca="false">C5</f>
        <v>1364.95</v>
      </c>
      <c r="D12" s="439" t="n">
        <f aca="false">D5</f>
        <v>4059.96</v>
      </c>
    </row>
    <row r="14" customFormat="false" ht="28.5" hidden="false" customHeight="true" outlineLevel="0" collapsed="false">
      <c r="A14" s="451" t="s">
        <v>330</v>
      </c>
      <c r="B14" s="451"/>
      <c r="C14" s="451"/>
      <c r="D14" s="451"/>
    </row>
    <row r="15" customFormat="false" ht="88" hidden="false" customHeight="false" outlineLevel="0" collapsed="false">
      <c r="A15" s="278" t="s">
        <v>229</v>
      </c>
      <c r="B15" s="280" t="s">
        <v>230</v>
      </c>
      <c r="C15" s="280" t="s">
        <v>231</v>
      </c>
      <c r="D15" s="280" t="s">
        <v>232</v>
      </c>
    </row>
    <row r="16" customFormat="false" ht="14.5" hidden="false" customHeight="false" outlineLevel="0" collapsed="false">
      <c r="A16" s="293" t="s">
        <v>331</v>
      </c>
      <c r="B16" s="283" t="n">
        <f aca="false">ROUND('Прил. 1 АПП_базовая'!D36/4.2,2)</f>
        <v>894.57</v>
      </c>
      <c r="C16" s="283" t="n">
        <f aca="false">ROUND('Прил. 1 АПП_базовая'!F36/4.2,2)</f>
        <v>894.57</v>
      </c>
      <c r="D16" s="283" t="n">
        <f aca="false">B16</f>
        <v>894.57</v>
      </c>
    </row>
    <row r="17" customFormat="false" ht="88" hidden="false" customHeight="false" outlineLevel="0" collapsed="false">
      <c r="A17" s="345" t="s">
        <v>249</v>
      </c>
      <c r="B17" s="279" t="s">
        <v>230</v>
      </c>
      <c r="C17" s="301" t="s">
        <v>231</v>
      </c>
      <c r="D17" s="280" t="s">
        <v>232</v>
      </c>
    </row>
    <row r="18" customFormat="false" ht="14" hidden="false" customHeight="false" outlineLevel="0" collapsed="false">
      <c r="A18" s="480" t="s">
        <v>275</v>
      </c>
      <c r="B18" s="492" t="n">
        <f aca="false">B16*0.51</f>
        <v>456.2307</v>
      </c>
      <c r="C18" s="492" t="n">
        <f aca="false">C16*0.51</f>
        <v>456.2307</v>
      </c>
      <c r="D18" s="492" t="n">
        <f aca="false">D16*0.51</f>
        <v>456.2307</v>
      </c>
    </row>
    <row r="19" customFormat="false" ht="14.5" hidden="false" customHeight="false" outlineLevel="0" collapsed="false">
      <c r="A19" s="298" t="s">
        <v>253</v>
      </c>
      <c r="B19" s="493" t="n">
        <f aca="false">B12</f>
        <v>1593.88</v>
      </c>
      <c r="C19" s="330" t="n">
        <f aca="false">C12</f>
        <v>1364.95</v>
      </c>
      <c r="D19" s="330" t="n">
        <f aca="false">D12</f>
        <v>4059.96</v>
      </c>
    </row>
  </sheetData>
  <mergeCells count="3">
    <mergeCell ref="A2:D2"/>
    <mergeCell ref="A10:D10"/>
    <mergeCell ref="A14:D14"/>
  </mergeCells>
  <printOptions headings="false" gridLines="false" gridLinesSet="true" horizontalCentered="false" verticalCentered="false"/>
  <pageMargins left="0.7875" right="0.7875" top="0.551388888888889"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Приложение 6
страница 4</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71875" defaultRowHeight="12.5" zeroHeight="false" outlineLevelRow="0" outlineLevelCol="0"/>
  <cols>
    <col collapsed="false" customWidth="true" hidden="false" outlineLevel="0" max="1" min="1" style="271" width="75.26"/>
    <col collapsed="false" customWidth="true" hidden="false" outlineLevel="0" max="2" min="2" style="271" width="19.99"/>
    <col collapsed="false" customWidth="true" hidden="false" outlineLevel="0" max="3" min="3" style="271" width="18.72"/>
    <col collapsed="false" customWidth="true" hidden="false" outlineLevel="0" max="4" min="4" style="271" width="19.26"/>
    <col collapsed="false" customWidth="false" hidden="false" outlineLevel="0" max="257" min="5" style="271" width="9.17"/>
  </cols>
  <sheetData>
    <row r="1" customFormat="false" ht="13" hidden="false" customHeight="false" outlineLevel="0" collapsed="false">
      <c r="D1" s="272" t="s">
        <v>332</v>
      </c>
    </row>
    <row r="2" customFormat="false" ht="12.5" hidden="false" customHeight="true" outlineLevel="0" collapsed="false">
      <c r="B2" s="448" t="str">
        <f aca="false">'Пр_6 Билибинский стр_1'!B2:D2</f>
        <v>к приказу от 03.10.2022 г. № 69-ОД</v>
      </c>
      <c r="C2" s="448"/>
      <c r="D2" s="448"/>
    </row>
    <row r="3" customFormat="false" ht="5.25" hidden="false" customHeight="true" outlineLevel="0" collapsed="false">
      <c r="B3" s="449"/>
      <c r="C3" s="449"/>
      <c r="D3" s="450"/>
    </row>
    <row r="4" customFormat="false" ht="15.75" hidden="false" customHeight="true" outlineLevel="0" collapsed="false">
      <c r="A4" s="275" t="s">
        <v>226</v>
      </c>
      <c r="B4" s="275"/>
      <c r="C4" s="275"/>
      <c r="D4" s="275"/>
    </row>
    <row r="5" customFormat="false" ht="15.5" hidden="false" customHeight="true" outlineLevel="0" collapsed="false">
      <c r="A5" s="483" t="s">
        <v>333</v>
      </c>
      <c r="B5" s="483"/>
      <c r="C5" s="483"/>
      <c r="D5" s="483"/>
    </row>
    <row r="6" customFormat="false" ht="6" hidden="false" customHeight="true" outlineLevel="0" collapsed="false">
      <c r="A6" s="486"/>
      <c r="B6" s="486"/>
      <c r="C6" s="486"/>
      <c r="D6" s="486"/>
    </row>
    <row r="7" customFormat="false" ht="13" hidden="false" customHeight="true" outlineLevel="0" collapsed="false">
      <c r="A7" s="451" t="s">
        <v>334</v>
      </c>
      <c r="B7" s="451"/>
      <c r="C7" s="451"/>
      <c r="D7" s="451"/>
    </row>
    <row r="8" customFormat="false" ht="84.75" hidden="false" customHeight="true" outlineLevel="0" collapsed="false">
      <c r="A8" s="278" t="s">
        <v>229</v>
      </c>
      <c r="B8" s="280" t="s">
        <v>230</v>
      </c>
      <c r="C8" s="280" t="s">
        <v>231</v>
      </c>
      <c r="D8" s="280" t="s">
        <v>232</v>
      </c>
    </row>
    <row r="9" customFormat="false" ht="14" hidden="false" customHeight="false" outlineLevel="0" collapsed="false">
      <c r="A9" s="333" t="s">
        <v>95</v>
      </c>
      <c r="B9" s="283" t="n">
        <f aca="false">'Прил. 1 АПП_базовая'!E15</f>
        <v>5118.22</v>
      </c>
      <c r="C9" s="283" t="n">
        <f aca="false">'Прил. 1 АПП_базовая'!G15</f>
        <v>4383.11</v>
      </c>
      <c r="D9" s="283" t="n">
        <f aca="false">'Прил. 1 АПП_базовая'!I15</f>
        <v>13037.25</v>
      </c>
    </row>
    <row r="10" customFormat="false" ht="14" hidden="false" customHeight="false" outlineLevel="0" collapsed="false">
      <c r="A10" s="333" t="s">
        <v>182</v>
      </c>
      <c r="B10" s="283" t="n">
        <f aca="false">'Прил. 1 АПП_базовая'!D19</f>
        <v>2687.72</v>
      </c>
      <c r="C10" s="283" t="n">
        <f aca="false">'Прил. 1 АПП_базовая'!F19</f>
        <v>2301.69</v>
      </c>
      <c r="D10" s="283" t="n">
        <f aca="false">'Прил. 1 АПП_базовая'!H19</f>
        <v>6846.21</v>
      </c>
    </row>
    <row r="11" customFormat="false" ht="14" hidden="false" customHeight="false" outlineLevel="0" collapsed="false">
      <c r="A11" s="317" t="s">
        <v>101</v>
      </c>
      <c r="B11" s="283" t="n">
        <f aca="false">'Прил. 1 АПП_базовая'!E23</f>
        <v>2673.34</v>
      </c>
      <c r="C11" s="283" t="n">
        <f aca="false">'Прил. 1 АПП_базовая'!G23</f>
        <v>2289.38</v>
      </c>
      <c r="D11" s="283" t="n">
        <f aca="false">'Прил. 1 АПП_базовая'!I23</f>
        <v>6809.59</v>
      </c>
    </row>
    <row r="12" customFormat="false" ht="14" hidden="false" customHeight="false" outlineLevel="0" collapsed="false">
      <c r="A12" s="317" t="s">
        <v>104</v>
      </c>
      <c r="B12" s="283" t="n">
        <f aca="false">B11</f>
        <v>2673.34</v>
      </c>
      <c r="C12" s="283" t="n">
        <f aca="false">C11</f>
        <v>2289.38</v>
      </c>
      <c r="D12" s="283" t="n">
        <f aca="false">D11</f>
        <v>6809.59</v>
      </c>
    </row>
    <row r="13" customFormat="false" ht="14" hidden="false" customHeight="false" outlineLevel="0" collapsed="false">
      <c r="A13" s="286" t="s">
        <v>105</v>
      </c>
      <c r="B13" s="283" t="n">
        <f aca="false">'Прил. 1 АПП_базовая'!E27</f>
        <v>4002.2</v>
      </c>
      <c r="C13" s="283" t="n">
        <f aca="false">'Прил. 1 АПП_базовая'!G27</f>
        <v>3427.37</v>
      </c>
      <c r="D13" s="283" t="n">
        <f aca="false">'Прил. 1 АПП_базовая'!I27</f>
        <v>10194.49</v>
      </c>
    </row>
    <row r="14" customFormat="false" ht="14" hidden="false" customHeight="false" outlineLevel="0" collapsed="false">
      <c r="A14" s="286" t="s">
        <v>106</v>
      </c>
      <c r="B14" s="283" t="n">
        <f aca="false">'Прил. 1 АПП_базовая'!E28</f>
        <v>3458.09</v>
      </c>
      <c r="C14" s="283" t="n">
        <f aca="false">'Прил. 1 АПП_базовая'!G28</f>
        <v>2961.41</v>
      </c>
      <c r="D14" s="283" t="n">
        <f aca="false">'Прил. 1 АПП_базовая'!I28</f>
        <v>8808.53</v>
      </c>
    </row>
    <row r="15" customFormat="false" ht="14" hidden="false" customHeight="false" outlineLevel="0" collapsed="false">
      <c r="A15" s="315" t="s">
        <v>188</v>
      </c>
      <c r="B15" s="283" t="n">
        <f aca="false">'Прил. 1 АПП_базовая'!E30</f>
        <v>2846.17</v>
      </c>
      <c r="C15" s="283" t="n">
        <f aca="false">'Прил. 1 АПП_базовая'!G30</f>
        <v>2437.38</v>
      </c>
      <c r="D15" s="283" t="n">
        <f aca="false">'Прил. 1 АПП_базовая'!I30</f>
        <v>7249.82</v>
      </c>
    </row>
    <row r="16" customFormat="false" ht="14" hidden="false" customHeight="false" outlineLevel="0" collapsed="false">
      <c r="A16" s="286" t="s">
        <v>110</v>
      </c>
      <c r="B16" s="283" t="n">
        <f aca="false">'Прил. 1 АПП_базовая'!E32</f>
        <v>2281.75</v>
      </c>
      <c r="C16" s="283" t="n">
        <f aca="false">'Прил. 1 АПП_базовая'!G32</f>
        <v>1954.03</v>
      </c>
      <c r="D16" s="283" t="n">
        <f aca="false">'Прил. 1 АПП_базовая'!I32</f>
        <v>5812.11</v>
      </c>
    </row>
    <row r="17" customFormat="false" ht="14" hidden="false" customHeight="false" outlineLevel="0" collapsed="false">
      <c r="A17" s="313" t="s">
        <v>113</v>
      </c>
      <c r="B17" s="283"/>
      <c r="C17" s="283"/>
      <c r="D17" s="283"/>
    </row>
    <row r="18" customFormat="false" ht="14" hidden="false" customHeight="false" outlineLevel="0" collapsed="false">
      <c r="A18" s="318" t="s">
        <v>234</v>
      </c>
      <c r="B18" s="283" t="n">
        <f aca="false">ROUND('Прил. 1 АПП_базовая'!E35/4.2,2)</f>
        <v>894.57</v>
      </c>
      <c r="C18" s="283" t="n">
        <f aca="false">ROUND('Прил. 1 АПП_базовая'!G35/4.2,2)</f>
        <v>894.57</v>
      </c>
      <c r="D18" s="283" t="n">
        <f aca="false">C18</f>
        <v>894.57</v>
      </c>
    </row>
    <row r="19" customFormat="false" ht="14" hidden="false" customHeight="false" outlineLevel="0" collapsed="false">
      <c r="A19" s="318" t="s">
        <v>237</v>
      </c>
      <c r="B19" s="283" t="n">
        <f aca="false">B18</f>
        <v>894.57</v>
      </c>
      <c r="C19" s="283" t="n">
        <f aca="false">C18</f>
        <v>894.57</v>
      </c>
      <c r="D19" s="283" t="n">
        <f aca="false">D18</f>
        <v>894.57</v>
      </c>
    </row>
    <row r="20" customFormat="false" ht="14" hidden="false" customHeight="false" outlineLevel="0" collapsed="false">
      <c r="A20" s="307" t="s">
        <v>117</v>
      </c>
      <c r="B20" s="283" t="n">
        <f aca="false">'Прил. 1 АПП_базовая'!E39</f>
        <v>3750.3</v>
      </c>
      <c r="C20" s="283" t="n">
        <f aca="false">'Прил. 1 АПП_базовая'!G39</f>
        <v>3211.66</v>
      </c>
      <c r="D20" s="283" t="n">
        <f aca="false">'Прил. 1 АПП_базовая'!I39</f>
        <v>9552.85</v>
      </c>
    </row>
    <row r="21" customFormat="false" ht="14" hidden="false" customHeight="false" outlineLevel="0" collapsed="false">
      <c r="A21" s="286" t="s">
        <v>118</v>
      </c>
      <c r="B21" s="283" t="n">
        <f aca="false">'Прил. 1 АПП_базовая'!E40</f>
        <v>2196.43</v>
      </c>
      <c r="C21" s="283" t="n">
        <f aca="false">'Прил. 1 АПП_базовая'!G40</f>
        <v>1880.96</v>
      </c>
      <c r="D21" s="283" t="n">
        <f aca="false">'Прил. 1 АПП_базовая'!I40</f>
        <v>5594.79</v>
      </c>
    </row>
    <row r="22" customFormat="false" ht="14" hidden="false" customHeight="false" outlineLevel="0" collapsed="false">
      <c r="A22" s="307" t="s">
        <v>119</v>
      </c>
      <c r="B22" s="283" t="n">
        <f aca="false">'Прил. 1 АПП_базовая'!E41</f>
        <v>1752.33</v>
      </c>
      <c r="C22" s="283" t="n">
        <f aca="false">'Прил. 1 АПП_базовая'!G41</f>
        <v>1500.65</v>
      </c>
      <c r="D22" s="283" t="n">
        <f aca="false">'Прил. 1 АПП_базовая'!I41</f>
        <v>4463.57</v>
      </c>
    </row>
    <row r="23" customFormat="false" ht="14" hidden="false" customHeight="false" outlineLevel="0" collapsed="false">
      <c r="A23" s="307" t="s">
        <v>121</v>
      </c>
      <c r="B23" s="283" t="n">
        <f aca="false">'Прил. 1 АПП_базовая'!E43</f>
        <v>3120.56</v>
      </c>
      <c r="C23" s="283" t="n">
        <f aca="false">'Прил. 1 АПП_базовая'!G43</f>
        <v>2672.37</v>
      </c>
      <c r="D23" s="283" t="n">
        <f aca="false">'Прил. 1 АПП_базовая'!I43</f>
        <v>7948.77</v>
      </c>
    </row>
    <row r="24" customFormat="false" ht="14" hidden="false" customHeight="false" outlineLevel="0" collapsed="false">
      <c r="A24" s="489" t="s">
        <v>180</v>
      </c>
      <c r="B24" s="283" t="n">
        <f aca="false">'Прил. 1 АПП_базовая'!D19*1.5</f>
        <v>4031.58</v>
      </c>
      <c r="C24" s="283" t="n">
        <f aca="false">'Прил. 1 АПП_базовая'!F19*1.5</f>
        <v>3452.535</v>
      </c>
      <c r="D24" s="283" t="n">
        <f aca="false">'Прил. 1 АПП_базовая'!H19*1.5</f>
        <v>10269.315</v>
      </c>
    </row>
    <row r="25" customFormat="false" ht="14" hidden="false" customHeight="false" outlineLevel="0" collapsed="false">
      <c r="A25" s="307" t="s">
        <v>124</v>
      </c>
      <c r="B25" s="283" t="n">
        <f aca="false">'Прил. 1 АПП_базовая'!E46</f>
        <v>2122.04</v>
      </c>
      <c r="C25" s="283" t="n">
        <f aca="false">'Прил. 1 АПП_базовая'!G46</f>
        <v>1817.26</v>
      </c>
      <c r="D25" s="283" t="n">
        <f aca="false">'Прил. 1 АПП_базовая'!I46</f>
        <v>5405.32</v>
      </c>
    </row>
    <row r="26" customFormat="false" ht="14" hidden="false" customHeight="false" outlineLevel="0" collapsed="false">
      <c r="A26" s="307" t="s">
        <v>137</v>
      </c>
      <c r="B26" s="283" t="n">
        <f aca="false">'Прил. 2 АПП_сверхбаз'!E15</f>
        <v>2322.84</v>
      </c>
      <c r="C26" s="283" t="n">
        <v>0</v>
      </c>
      <c r="D26" s="283" t="n">
        <f aca="false">'Прил. 2 АПП_сверхбаз'!G15</f>
        <v>6735.81</v>
      </c>
    </row>
    <row r="27" customFormat="false" ht="14" hidden="false" customHeight="false" outlineLevel="0" collapsed="false">
      <c r="A27" s="307" t="s">
        <v>139</v>
      </c>
      <c r="B27" s="283" t="n">
        <f aca="false">'Прил. 2 АПП_сверхбаз'!E17</f>
        <v>3224.56</v>
      </c>
      <c r="C27" s="283" t="n">
        <v>0</v>
      </c>
      <c r="D27" s="283" t="n">
        <f aca="false">'Прил. 2 АПП_сверхбаз'!G17</f>
        <v>9350.62</v>
      </c>
    </row>
    <row r="28" customFormat="false" ht="14" hidden="false" customHeight="false" outlineLevel="0" collapsed="false">
      <c r="A28" s="307" t="s">
        <v>140</v>
      </c>
      <c r="B28" s="283" t="n">
        <f aca="false">'Прил. 2 АПП_сверхбаз'!E18</f>
        <v>2797.16</v>
      </c>
      <c r="C28" s="283" t="n">
        <v>0</v>
      </c>
      <c r="D28" s="283" t="n">
        <f aca="false">'Прил. 2 АПП_сверхбаз'!G18</f>
        <v>8111.23</v>
      </c>
    </row>
    <row r="29" customFormat="false" ht="14.5" hidden="false" customHeight="false" outlineLevel="0" collapsed="false">
      <c r="A29" s="285" t="s">
        <v>141</v>
      </c>
      <c r="B29" s="283" t="n">
        <f aca="false">'Прил. 2 АПП_сверхбаз'!E19</f>
        <v>3095.48</v>
      </c>
      <c r="C29" s="283" t="n">
        <v>0</v>
      </c>
      <c r="D29" s="283" t="n">
        <f aca="false">'Прил. 2 АПП_сверхбаз'!G19</f>
        <v>8976.32</v>
      </c>
    </row>
    <row r="30" customFormat="false" ht="37.5" hidden="false" customHeight="true" outlineLevel="0" collapsed="false">
      <c r="A30" s="278" t="s">
        <v>238</v>
      </c>
      <c r="B30" s="301" t="s">
        <v>239</v>
      </c>
      <c r="C30" s="301"/>
      <c r="D30" s="301"/>
    </row>
    <row r="31" customFormat="false" ht="14" hidden="false" customHeight="false" outlineLevel="0" collapsed="false">
      <c r="A31" s="340" t="s">
        <v>117</v>
      </c>
      <c r="B31" s="283" t="n">
        <f aca="false">'Стац. 2 ур.'!D24</f>
        <v>297518.70645</v>
      </c>
      <c r="C31" s="283"/>
      <c r="D31" s="304"/>
    </row>
    <row r="32" customFormat="false" ht="14" hidden="false" customHeight="false" outlineLevel="0" collapsed="false">
      <c r="A32" s="305" t="s">
        <v>124</v>
      </c>
      <c r="B32" s="306" t="n">
        <f aca="false">'Стац. 2 ур.'!D28</f>
        <v>297518.70645</v>
      </c>
      <c r="C32" s="306"/>
      <c r="D32" s="306"/>
    </row>
    <row r="33" customFormat="false" ht="14" hidden="false" customHeight="false" outlineLevel="0" collapsed="false">
      <c r="A33" s="286" t="s">
        <v>105</v>
      </c>
      <c r="B33" s="306" t="n">
        <f aca="false">'Стац. 2 ур.'!D34</f>
        <v>241733.948990625</v>
      </c>
      <c r="C33" s="306"/>
      <c r="D33" s="306"/>
    </row>
    <row r="34" customFormat="false" ht="14" hidden="false" customHeight="false" outlineLevel="0" collapsed="false">
      <c r="A34" s="286" t="s">
        <v>199</v>
      </c>
      <c r="B34" s="306" t="n">
        <f aca="false">'Стац. 2 ур.'!D70</f>
        <v>1610620.554375</v>
      </c>
      <c r="C34" s="306"/>
      <c r="D34" s="306"/>
    </row>
    <row r="35" customFormat="false" ht="14" hidden="false" customHeight="false" outlineLevel="0" collapsed="false">
      <c r="A35" s="365" t="s">
        <v>171</v>
      </c>
      <c r="B35" s="306" t="n">
        <f aca="false">'Пр_6 Билибинский стр_1'!B36</f>
        <v>1067348.35938938</v>
      </c>
      <c r="C35" s="306"/>
      <c r="D35" s="306"/>
    </row>
    <row r="36" customFormat="false" ht="16.5" hidden="false" customHeight="true" outlineLevel="0" collapsed="false">
      <c r="A36" s="365" t="s">
        <v>173</v>
      </c>
      <c r="B36" s="306" t="n">
        <f aca="false">'Пр_6 Билибинский стр_1'!B37</f>
        <v>1844615.97999</v>
      </c>
      <c r="C36" s="306"/>
      <c r="D36" s="306"/>
    </row>
    <row r="37" customFormat="false" ht="16.5" hidden="false" customHeight="true" outlineLevel="0" collapsed="false">
      <c r="A37" s="365" t="s">
        <v>175</v>
      </c>
      <c r="B37" s="306" t="n">
        <f aca="false">'Пр_6 Билибинский стр_1'!B38</f>
        <v>2752048.0346625</v>
      </c>
      <c r="C37" s="306"/>
      <c r="D37" s="306"/>
    </row>
    <row r="38" customFormat="false" ht="16.5" hidden="false" customHeight="true" outlineLevel="0" collapsed="false">
      <c r="A38" s="366" t="s">
        <v>177</v>
      </c>
      <c r="B38" s="306" t="n">
        <f aca="false">'Стац. 2 ур.'!D38</f>
        <v>4488813.48356438</v>
      </c>
      <c r="C38" s="306"/>
      <c r="D38" s="306"/>
    </row>
    <row r="39" customFormat="false" ht="16.5" hidden="false" customHeight="true" outlineLevel="0" collapsed="false">
      <c r="A39" s="366" t="s">
        <v>179</v>
      </c>
      <c r="B39" s="306" t="n">
        <f aca="false">'Стац. 2 ур.'!D39</f>
        <v>769829.652939375</v>
      </c>
      <c r="C39" s="306"/>
      <c r="D39" s="306"/>
    </row>
    <row r="40" customFormat="false" ht="14" hidden="false" customHeight="false" outlineLevel="0" collapsed="false">
      <c r="A40" s="305" t="s">
        <v>121</v>
      </c>
      <c r="B40" s="306" t="n">
        <f aca="false">'Стац. 2 ур.'!D42</f>
        <v>416526.18903</v>
      </c>
      <c r="C40" s="306"/>
      <c r="D40" s="306"/>
    </row>
    <row r="41" customFormat="false" ht="14" hidden="false" customHeight="false" outlineLevel="0" collapsed="false">
      <c r="A41" s="365" t="s">
        <v>180</v>
      </c>
      <c r="B41" s="306" t="n">
        <f aca="false">'Стац. 2 ур.'!D44</f>
        <v>1100819.213865</v>
      </c>
      <c r="C41" s="306"/>
      <c r="D41" s="306"/>
    </row>
    <row r="42" customFormat="false" ht="14" hidden="false" customHeight="false" outlineLevel="0" collapsed="false">
      <c r="A42" s="286" t="s">
        <v>118</v>
      </c>
      <c r="B42" s="306" t="n">
        <f aca="false">'Стац. 2 ур.'!D47</f>
        <v>323551.593264375</v>
      </c>
      <c r="C42" s="306"/>
      <c r="D42" s="306"/>
    </row>
    <row r="43" customFormat="false" ht="14" hidden="false" customHeight="false" outlineLevel="0" collapsed="false">
      <c r="A43" s="305" t="s">
        <v>119</v>
      </c>
      <c r="B43" s="306" t="n">
        <f aca="false">'Стац. 2 ур.'!D48</f>
        <v>342146.5124175</v>
      </c>
      <c r="C43" s="306"/>
      <c r="D43" s="306"/>
    </row>
    <row r="44" customFormat="false" ht="14" hidden="false" customHeight="false" outlineLevel="0" collapsed="false">
      <c r="A44" s="305" t="s">
        <v>182</v>
      </c>
      <c r="B44" s="306" t="n">
        <f aca="false">'Стац. 2 ур.'!D49</f>
        <v>297518.70645</v>
      </c>
      <c r="C44" s="306"/>
      <c r="D44" s="306"/>
    </row>
    <row r="45" customFormat="false" ht="14" hidden="false" customHeight="false" outlineLevel="0" collapsed="false">
      <c r="A45" s="292" t="s">
        <v>113</v>
      </c>
      <c r="B45" s="306"/>
      <c r="C45" s="306"/>
      <c r="D45" s="306"/>
    </row>
    <row r="46" customFormat="false" ht="14" hidden="false" customHeight="false" outlineLevel="0" collapsed="false">
      <c r="A46" s="293" t="s">
        <v>247</v>
      </c>
      <c r="B46" s="306" t="n">
        <f aca="false">'Стац. 2 ур.'!D61</f>
        <v>438840.09201375</v>
      </c>
      <c r="C46" s="306"/>
      <c r="D46" s="306"/>
    </row>
    <row r="47" customFormat="false" ht="14" hidden="false" customHeight="false" outlineLevel="0" collapsed="false">
      <c r="A47" s="293" t="s">
        <v>335</v>
      </c>
      <c r="B47" s="306" t="n">
        <f aca="false">'Стац. 2 ур.'!D61</f>
        <v>438840.09201375</v>
      </c>
      <c r="C47" s="306"/>
      <c r="D47" s="306"/>
    </row>
    <row r="48" customFormat="false" ht="14" hidden="false" customHeight="false" outlineLevel="0" collapsed="false">
      <c r="A48" s="305" t="s">
        <v>186</v>
      </c>
      <c r="B48" s="306" t="n">
        <f aca="false">'Стац. 2 ур.'!D54</f>
        <v>271485.819635625</v>
      </c>
      <c r="C48" s="306"/>
      <c r="D48" s="306"/>
    </row>
    <row r="49" customFormat="false" ht="14" hidden="false" customHeight="false" outlineLevel="0" collapsed="false">
      <c r="A49" s="305" t="s">
        <v>106</v>
      </c>
      <c r="B49" s="306" t="n">
        <f aca="false">'Стац. 2 ур.'!D56</f>
        <v>509500.784795625</v>
      </c>
      <c r="C49" s="306"/>
      <c r="D49" s="306"/>
    </row>
    <row r="50" customFormat="false" ht="14" hidden="false" customHeight="false" outlineLevel="0" collapsed="false">
      <c r="A50" s="286" t="s">
        <v>110</v>
      </c>
      <c r="B50" s="306" t="n">
        <f aca="false">'Стац. 2 ур.'!D57</f>
        <v>446278.059675</v>
      </c>
      <c r="C50" s="306"/>
      <c r="D50" s="283"/>
    </row>
    <row r="51" customFormat="false" ht="14" hidden="false" customHeight="false" outlineLevel="0" collapsed="false">
      <c r="A51" s="308" t="s">
        <v>188</v>
      </c>
      <c r="B51" s="306" t="n">
        <f aca="false">'Стац. 2 ур.'!D58</f>
        <v>334708.54475625</v>
      </c>
      <c r="C51" s="306"/>
      <c r="D51" s="283"/>
    </row>
    <row r="52" customFormat="false" ht="14" hidden="false" customHeight="false" outlineLevel="0" collapsed="false">
      <c r="A52" s="305" t="s">
        <v>95</v>
      </c>
      <c r="B52" s="306" t="n">
        <f aca="false">'Стац. 2 ур.'!D62</f>
        <v>520657.7362875</v>
      </c>
      <c r="C52" s="306"/>
      <c r="D52" s="283"/>
    </row>
    <row r="53" customFormat="false" ht="14" hidden="false" customHeight="false" outlineLevel="0" collapsed="false">
      <c r="A53" s="305" t="s">
        <v>137</v>
      </c>
      <c r="B53" s="306" t="n">
        <f aca="false">'Стац. 2 ур.'!D66</f>
        <v>284776.387875</v>
      </c>
      <c r="C53" s="306"/>
      <c r="D53" s="288"/>
    </row>
    <row r="54" customFormat="false" ht="14" hidden="false" customHeight="false" outlineLevel="0" collapsed="false">
      <c r="A54" s="286" t="s">
        <v>139</v>
      </c>
      <c r="B54" s="306" t="n">
        <f aca="false">'Стац. 2 ур.'!D68</f>
        <v>326792.57625</v>
      </c>
      <c r="C54" s="306"/>
      <c r="D54" s="306"/>
    </row>
    <row r="55" customFormat="false" ht="14" hidden="false" customHeight="false" outlineLevel="0" collapsed="false">
      <c r="A55" s="286" t="s">
        <v>140</v>
      </c>
      <c r="B55" s="306" t="n">
        <f aca="false">'Стац. 2 ур.'!D67</f>
        <v>261434.061</v>
      </c>
      <c r="C55" s="306"/>
      <c r="D55" s="306"/>
    </row>
    <row r="56" customFormat="false" ht="14.5" hidden="false" customHeight="false" outlineLevel="0" collapsed="false">
      <c r="A56" s="388" t="s">
        <v>141</v>
      </c>
      <c r="B56" s="306" t="n">
        <f aca="false">'Стац. 2 ур.'!D69</f>
        <v>613996.56612</v>
      </c>
      <c r="C56" s="306"/>
      <c r="D56" s="288"/>
    </row>
    <row r="57" customFormat="false" ht="36.75" hidden="false" customHeight="true" outlineLevel="0" collapsed="false">
      <c r="A57" s="312" t="s">
        <v>245</v>
      </c>
      <c r="B57" s="301" t="s">
        <v>239</v>
      </c>
      <c r="C57" s="301"/>
      <c r="D57" s="301"/>
    </row>
    <row r="58" customFormat="false" ht="14" hidden="false" customHeight="false" outlineLevel="0" collapsed="false">
      <c r="A58" s="307" t="s">
        <v>117</v>
      </c>
      <c r="B58" s="389" t="n">
        <f aca="false">'СЗТ 2 ур.'!D25</f>
        <v>85800.85</v>
      </c>
      <c r="C58" s="389"/>
      <c r="D58" s="357"/>
    </row>
    <row r="59" customFormat="false" ht="14" hidden="false" customHeight="false" outlineLevel="0" collapsed="false">
      <c r="A59" s="286" t="s">
        <v>124</v>
      </c>
      <c r="B59" s="283" t="n">
        <f aca="false">'СЗТ 2 ур.'!D29</f>
        <v>165166.64</v>
      </c>
      <c r="C59" s="386"/>
      <c r="D59" s="391"/>
    </row>
    <row r="60" customFormat="false" ht="14" hidden="false" customHeight="false" outlineLevel="0" collapsed="false">
      <c r="A60" s="305" t="s">
        <v>137</v>
      </c>
      <c r="B60" s="283" t="n">
        <f aca="false">'СЗТ 2 ур.'!D60</f>
        <v>67889.91</v>
      </c>
      <c r="C60" s="386"/>
      <c r="D60" s="391"/>
    </row>
    <row r="61" customFormat="false" ht="14" hidden="false" customHeight="false" outlineLevel="0" collapsed="false">
      <c r="A61" s="286" t="s">
        <v>105</v>
      </c>
      <c r="B61" s="283" t="n">
        <f aca="false">'СЗТ 2 ур.'!D35</f>
        <v>98670.98</v>
      </c>
      <c r="C61" s="386"/>
      <c r="D61" s="391"/>
    </row>
    <row r="62" customFormat="false" ht="14" hidden="false" customHeight="false" outlineLevel="0" collapsed="false">
      <c r="A62" s="286" t="s">
        <v>121</v>
      </c>
      <c r="B62" s="283" t="n">
        <f aca="false">'СЗТ 2 ур.'!D38</f>
        <v>112613.62</v>
      </c>
      <c r="C62" s="306"/>
      <c r="D62" s="391"/>
    </row>
    <row r="63" customFormat="false" ht="14" hidden="false" customHeight="false" outlineLevel="0" collapsed="false">
      <c r="A63" s="488" t="s">
        <v>180</v>
      </c>
      <c r="B63" s="283" t="n">
        <f aca="false">'СЗТ 2 ур.'!D40</f>
        <v>191979.4</v>
      </c>
      <c r="C63" s="306"/>
      <c r="D63" s="391"/>
    </row>
    <row r="64" customFormat="false" ht="14" hidden="false" customHeight="false" outlineLevel="0" collapsed="false">
      <c r="A64" s="286" t="s">
        <v>118</v>
      </c>
      <c r="B64" s="283" t="n">
        <f aca="false">'СЗТ 2 ур.'!D43</f>
        <v>105106.04</v>
      </c>
      <c r="C64" s="386"/>
      <c r="D64" s="391"/>
    </row>
    <row r="65" customFormat="false" ht="14" hidden="false" customHeight="false" outlineLevel="0" collapsed="false">
      <c r="A65" s="286" t="s">
        <v>119</v>
      </c>
      <c r="B65" s="283" t="n">
        <f aca="false">'СЗТ 2 ур.'!D44</f>
        <v>105106.04</v>
      </c>
      <c r="C65" s="386"/>
      <c r="D65" s="341"/>
    </row>
    <row r="66" customFormat="false" ht="14" hidden="false" customHeight="false" outlineLevel="0" collapsed="false">
      <c r="A66" s="285" t="s">
        <v>182</v>
      </c>
      <c r="B66" s="283" t="n">
        <f aca="false">'СЗТ 2 ур.'!D45</f>
        <v>99743.49</v>
      </c>
      <c r="C66" s="306"/>
      <c r="D66" s="341"/>
    </row>
    <row r="67" customFormat="false" ht="14" hidden="false" customHeight="false" outlineLevel="0" collapsed="false">
      <c r="A67" s="313" t="s">
        <v>113</v>
      </c>
      <c r="B67" s="283"/>
      <c r="C67" s="283"/>
      <c r="D67" s="341"/>
    </row>
    <row r="68" customFormat="false" ht="14" hidden="false" customHeight="false" outlineLevel="0" collapsed="false">
      <c r="A68" s="318" t="s">
        <v>247</v>
      </c>
      <c r="B68" s="283" t="n">
        <f aca="false">'СЗТ 2 ур.'!D49</f>
        <v>105106.04</v>
      </c>
      <c r="C68" s="283"/>
      <c r="D68" s="341"/>
    </row>
    <row r="69" customFormat="false" ht="14" hidden="false" customHeight="false" outlineLevel="0" collapsed="false">
      <c r="A69" s="318" t="s">
        <v>335</v>
      </c>
      <c r="B69" s="283" t="n">
        <f aca="false">B68</f>
        <v>105106.04</v>
      </c>
      <c r="C69" s="283"/>
      <c r="D69" s="341"/>
    </row>
    <row r="70" customFormat="false" ht="14" hidden="false" customHeight="false" outlineLevel="0" collapsed="false">
      <c r="A70" s="392" t="s">
        <v>186</v>
      </c>
      <c r="B70" s="283" t="n">
        <f aca="false">'СЗТ 2 ур.'!D50</f>
        <v>79365.79</v>
      </c>
      <c r="C70" s="386"/>
      <c r="D70" s="341"/>
    </row>
    <row r="71" customFormat="false" ht="14" hidden="false" customHeight="false" outlineLevel="0" collapsed="false">
      <c r="A71" s="305" t="s">
        <v>106</v>
      </c>
      <c r="B71" s="283" t="n">
        <f aca="false">'СЗТ 2 ур.'!D52</f>
        <v>134063.83</v>
      </c>
      <c r="C71" s="386"/>
      <c r="D71" s="341"/>
    </row>
    <row r="72" customFormat="false" ht="14" hidden="false" customHeight="false" outlineLevel="0" collapsed="false">
      <c r="A72" s="286" t="s">
        <v>110</v>
      </c>
      <c r="B72" s="283" t="n">
        <f aca="false">'СЗТ 2 ур.'!D53</f>
        <v>105106.04</v>
      </c>
      <c r="C72" s="386"/>
      <c r="D72" s="341"/>
    </row>
    <row r="73" customFormat="false" ht="14" hidden="false" customHeight="false" outlineLevel="0" collapsed="false">
      <c r="A73" s="308" t="s">
        <v>188</v>
      </c>
      <c r="B73" s="283" t="n">
        <f aca="false">'СЗТ 2 ур.'!D54</f>
        <v>98670.98</v>
      </c>
      <c r="C73" s="386"/>
      <c r="D73" s="341"/>
    </row>
    <row r="74" customFormat="false" ht="14" hidden="false" customHeight="false" outlineLevel="0" collapsed="false">
      <c r="A74" s="285" t="s">
        <v>95</v>
      </c>
      <c r="B74" s="306" t="n">
        <f aca="false">'СЗТ 2 ур.'!D58</f>
        <v>131918.81</v>
      </c>
      <c r="C74" s="387"/>
      <c r="D74" s="341"/>
    </row>
    <row r="75" customFormat="false" ht="14" hidden="false" customHeight="false" outlineLevel="0" collapsed="false">
      <c r="A75" s="292" t="s">
        <v>139</v>
      </c>
      <c r="B75" s="306" t="n">
        <f aca="false">'СЗТ 2 ур.'!D62</f>
        <v>79036.97</v>
      </c>
      <c r="C75" s="387"/>
      <c r="D75" s="341"/>
    </row>
    <row r="76" customFormat="false" ht="14" hidden="false" customHeight="false" outlineLevel="0" collapsed="false">
      <c r="A76" s="292" t="s">
        <v>140</v>
      </c>
      <c r="B76" s="306" t="n">
        <f aca="false">'СЗТ 2 ур.'!D61</f>
        <v>71073.63</v>
      </c>
      <c r="C76" s="387"/>
      <c r="D76" s="341"/>
    </row>
    <row r="77" customFormat="false" ht="14.5" hidden="false" customHeight="false" outlineLevel="0" collapsed="false">
      <c r="A77" s="393" t="s">
        <v>141</v>
      </c>
      <c r="B77" s="407" t="n">
        <f aca="false">'СЗТ 2 ур.'!D63</f>
        <v>65512.19</v>
      </c>
      <c r="C77" s="459"/>
      <c r="D77" s="395"/>
    </row>
  </sheetData>
  <mergeCells count="4">
    <mergeCell ref="B2:D2"/>
    <mergeCell ref="A4:D4"/>
    <mergeCell ref="A5:D5"/>
    <mergeCell ref="A7:D7"/>
  </mergeCells>
  <printOptions headings="false" gridLines="false" gridLinesSet="true" horizontalCentered="false" verticalCentered="false"/>
  <pageMargins left="0.551388888888889" right="0.157638888888889" top="0" bottom="0.157638888888889" header="0.511811023622047" footer="0.157638888888889"/>
  <pageSetup paperSize="9" scale="69" fitToWidth="1" fitToHeight="1" pageOrder="downThenOver" orientation="portrait" blackAndWhite="false" draft="false" cellComments="none" horizontalDpi="300" verticalDpi="300" copies="1"/>
  <headerFooter differentFirst="false" differentOddEven="false">
    <oddHeader/>
    <oddFooter>&amp;CПриложение 7
страница 1</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71875" defaultRowHeight="12.5" zeroHeight="false" outlineLevelRow="0" outlineLevelCol="0"/>
  <cols>
    <col collapsed="false" customWidth="true" hidden="false" outlineLevel="0" max="1" min="1" style="271" width="54.81"/>
    <col collapsed="false" customWidth="true" hidden="false" outlineLevel="0" max="2" min="2" style="271" width="20.81"/>
    <col collapsed="false" customWidth="true" hidden="false" outlineLevel="0" max="3" min="3" style="271" width="19.99"/>
    <col collapsed="false" customWidth="true" hidden="false" outlineLevel="0" max="4" min="4" style="271" width="22.26"/>
    <col collapsed="false" customWidth="false" hidden="false" outlineLevel="0" max="257" min="5" style="271" width="9.17"/>
  </cols>
  <sheetData>
    <row r="1" customFormat="false" ht="63" hidden="false" customHeight="false" outlineLevel="0" collapsed="false">
      <c r="A1" s="323" t="s">
        <v>249</v>
      </c>
      <c r="B1" s="280" t="s">
        <v>230</v>
      </c>
      <c r="C1" s="280" t="s">
        <v>231</v>
      </c>
      <c r="D1" s="280" t="s">
        <v>232</v>
      </c>
    </row>
    <row r="2" customFormat="false" ht="15.5" hidden="false" customHeight="false" outlineLevel="0" collapsed="false">
      <c r="A2" s="324" t="s">
        <v>250</v>
      </c>
      <c r="B2" s="325" t="n">
        <f aca="false">'Пр 6 Билибинский стр_4'!B5</f>
        <v>1593.88</v>
      </c>
      <c r="C2" s="325" t="n">
        <f aca="false">'Пр 6 Билибинский стр_4'!C5</f>
        <v>1364.95</v>
      </c>
      <c r="D2" s="325" t="n">
        <f aca="false">'Пр 6 Билибинский стр_4'!D5</f>
        <v>4059.96</v>
      </c>
    </row>
    <row r="3" customFormat="false" ht="15.5" hidden="false" customHeight="false" outlineLevel="0" collapsed="false">
      <c r="A3" s="326" t="s">
        <v>251</v>
      </c>
      <c r="B3" s="327" t="n">
        <f aca="false">B2</f>
        <v>1593.88</v>
      </c>
      <c r="C3" s="327" t="n">
        <f aca="false">C2</f>
        <v>1364.95</v>
      </c>
      <c r="D3" s="327" t="n">
        <f aca="false">D2</f>
        <v>4059.96</v>
      </c>
    </row>
    <row r="4" customFormat="false" ht="15.5" hidden="false" customHeight="false" outlineLevel="0" collapsed="false">
      <c r="A4" s="328" t="s">
        <v>252</v>
      </c>
      <c r="B4" s="329" t="n">
        <f aca="false">B2</f>
        <v>1593.88</v>
      </c>
      <c r="C4" s="329" t="n">
        <f aca="false">C2</f>
        <v>1364.95</v>
      </c>
      <c r="D4" s="329" t="n">
        <f aca="false">D2</f>
        <v>4059.96</v>
      </c>
    </row>
    <row r="5" customFormat="false" ht="15.5" hidden="false" customHeight="false" outlineLevel="0" collapsed="false">
      <c r="A5" s="328" t="s">
        <v>253</v>
      </c>
      <c r="B5" s="329" t="n">
        <f aca="false">B2</f>
        <v>1593.88</v>
      </c>
      <c r="C5" s="329" t="n">
        <f aca="false">C2</f>
        <v>1364.95</v>
      </c>
      <c r="D5" s="329" t="n">
        <f aca="false">D2</f>
        <v>4059.96</v>
      </c>
    </row>
    <row r="6" customFormat="false" ht="14.5" hidden="false" customHeight="false" outlineLevel="0" collapsed="false">
      <c r="A6" s="430" t="s">
        <v>275</v>
      </c>
      <c r="B6" s="330" t="n">
        <f aca="false">'Пр 7 Иультинский стр_3'!B9*0.51</f>
        <v>456.2307</v>
      </c>
      <c r="C6" s="330" t="n">
        <f aca="false">B6</f>
        <v>456.2307</v>
      </c>
      <c r="D6" s="330" t="n">
        <f aca="false">C6</f>
        <v>456.2307</v>
      </c>
    </row>
    <row r="7" customFormat="false" ht="14.5" hidden="false" customHeight="false" outlineLevel="0" collapsed="false">
      <c r="A7" s="278" t="s">
        <v>254</v>
      </c>
      <c r="B7" s="330" t="n">
        <f aca="false">Расчет_АПП_скорой!F11</f>
        <v>10817.63</v>
      </c>
      <c r="C7" s="331"/>
      <c r="D7" s="331"/>
    </row>
    <row r="8" customFormat="false" ht="15.5" hidden="false" customHeight="false" outlineLevel="0" collapsed="false">
      <c r="A8" s="275"/>
      <c r="B8" s="275"/>
      <c r="C8" s="275"/>
      <c r="D8" s="275"/>
    </row>
    <row r="9" customFormat="false" ht="13" hidden="false" customHeight="true" outlineLevel="0" collapsed="false">
      <c r="A9" s="332" t="s">
        <v>336</v>
      </c>
      <c r="B9" s="332"/>
      <c r="C9" s="332"/>
      <c r="D9" s="332"/>
    </row>
    <row r="10" customFormat="false" ht="63" hidden="false" customHeight="false" outlineLevel="0" collapsed="false">
      <c r="A10" s="312" t="s">
        <v>229</v>
      </c>
      <c r="B10" s="301" t="s">
        <v>230</v>
      </c>
      <c r="C10" s="280" t="s">
        <v>231</v>
      </c>
      <c r="D10" s="280" t="s">
        <v>232</v>
      </c>
    </row>
    <row r="11" customFormat="false" ht="14.5" hidden="false" customHeight="false" outlineLevel="0" collapsed="false">
      <c r="A11" s="333" t="s">
        <v>182</v>
      </c>
      <c r="B11" s="283" t="n">
        <f aca="false">'Прил. 1 АПП_базовая'!D19</f>
        <v>2687.72</v>
      </c>
      <c r="C11" s="283" t="n">
        <f aca="false">'Прил. 1 АПП_базовая'!F19</f>
        <v>2301.69</v>
      </c>
      <c r="D11" s="283" t="n">
        <f aca="false">'Прил. 1 АПП_базовая'!H19</f>
        <v>6846.21</v>
      </c>
    </row>
    <row r="12" customFormat="false" ht="63" hidden="false" customHeight="false" outlineLevel="0" collapsed="false">
      <c r="A12" s="323" t="s">
        <v>249</v>
      </c>
      <c r="B12" s="301" t="s">
        <v>230</v>
      </c>
      <c r="C12" s="280" t="s">
        <v>231</v>
      </c>
      <c r="D12" s="280" t="s">
        <v>232</v>
      </c>
    </row>
    <row r="13" customFormat="false" ht="15.5" hidden="false" customHeight="false" outlineLevel="0" collapsed="false">
      <c r="A13" s="324" t="s">
        <v>253</v>
      </c>
      <c r="B13" s="462" t="n">
        <f aca="false">B2</f>
        <v>1593.88</v>
      </c>
      <c r="C13" s="462" t="n">
        <f aca="false">C2</f>
        <v>1364.95</v>
      </c>
      <c r="D13" s="462" t="n">
        <f aca="false">D2</f>
        <v>4059.96</v>
      </c>
    </row>
    <row r="14" customFormat="false" ht="16" hidden="false" customHeight="false" outlineLevel="0" collapsed="false">
      <c r="A14" s="347" t="s">
        <v>251</v>
      </c>
      <c r="B14" s="439" t="n">
        <f aca="false">B13</f>
        <v>1593.88</v>
      </c>
      <c r="C14" s="439" t="n">
        <f aca="false">C13</f>
        <v>1364.95</v>
      </c>
      <c r="D14" s="439" t="n">
        <f aca="false">D13</f>
        <v>4059.96</v>
      </c>
    </row>
    <row r="15" customFormat="false" ht="14" hidden="false" customHeight="false" outlineLevel="0" collapsed="false">
      <c r="A15" s="348"/>
      <c r="B15" s="350"/>
      <c r="C15" s="350"/>
      <c r="D15" s="350"/>
    </row>
    <row r="16" customFormat="false" ht="12.5" hidden="false" customHeight="false" outlineLevel="0" collapsed="false">
      <c r="A16" s="197"/>
      <c r="B16" s="197"/>
      <c r="C16" s="197"/>
      <c r="D16" s="197"/>
    </row>
    <row r="17" customFormat="false" ht="13" hidden="false" customHeight="true" outlineLevel="0" collapsed="false">
      <c r="A17" s="332" t="s">
        <v>337</v>
      </c>
      <c r="B17" s="332"/>
      <c r="C17" s="332"/>
      <c r="D17" s="332"/>
    </row>
    <row r="18" customFormat="false" ht="63" hidden="false" customHeight="false" outlineLevel="0" collapsed="false">
      <c r="A18" s="278" t="s">
        <v>229</v>
      </c>
      <c r="B18" s="301" t="s">
        <v>230</v>
      </c>
      <c r="C18" s="280" t="s">
        <v>231</v>
      </c>
      <c r="D18" s="280" t="s">
        <v>232</v>
      </c>
    </row>
    <row r="19" customFormat="false" ht="14" hidden="false" customHeight="false" outlineLevel="0" collapsed="false">
      <c r="A19" s="333" t="s">
        <v>182</v>
      </c>
      <c r="B19" s="283" t="n">
        <f aca="false">'Прил. 1 АПП_базовая'!D19</f>
        <v>2687.72</v>
      </c>
      <c r="C19" s="283" t="n">
        <f aca="false">'Прил. 1 АПП_базовая'!F19</f>
        <v>2301.69</v>
      </c>
      <c r="D19" s="283" t="n">
        <f aca="false">'Прил. 1 АПП_базовая'!H19</f>
        <v>6846.21</v>
      </c>
    </row>
    <row r="20" customFormat="false" ht="14.5" hidden="false" customHeight="false" outlineLevel="0" collapsed="false">
      <c r="A20" s="406" t="s">
        <v>186</v>
      </c>
      <c r="B20" s="283" t="n">
        <f aca="false">'Прил. 1 АПП_базовая'!E23</f>
        <v>2673.34</v>
      </c>
      <c r="C20" s="283" t="n">
        <f aca="false">'Прил. 1 АПП_базовая'!G23</f>
        <v>2289.38</v>
      </c>
      <c r="D20" s="283" t="n">
        <f aca="false">'Прил. 1 АПП_базовая'!I23</f>
        <v>6809.59</v>
      </c>
    </row>
    <row r="21" customFormat="false" ht="63" hidden="false" customHeight="false" outlineLevel="0" collapsed="false">
      <c r="A21" s="323" t="s">
        <v>249</v>
      </c>
      <c r="B21" s="301" t="s">
        <v>230</v>
      </c>
      <c r="C21" s="280" t="s">
        <v>231</v>
      </c>
      <c r="D21" s="280" t="s">
        <v>232</v>
      </c>
    </row>
    <row r="22" customFormat="false" ht="15.5" hidden="false" customHeight="false" outlineLevel="0" collapsed="false">
      <c r="A22" s="494" t="s">
        <v>251</v>
      </c>
      <c r="B22" s="495" t="n">
        <f aca="false">B13</f>
        <v>1593.88</v>
      </c>
      <c r="C22" s="495" t="n">
        <f aca="false">C13</f>
        <v>1364.95</v>
      </c>
      <c r="D22" s="495" t="n">
        <f aca="false">D13</f>
        <v>4059.96</v>
      </c>
    </row>
    <row r="23" customFormat="false" ht="15.5" hidden="false" customHeight="false" outlineLevel="0" collapsed="false">
      <c r="A23" s="328" t="s">
        <v>252</v>
      </c>
      <c r="B23" s="329" t="n">
        <f aca="false">B22</f>
        <v>1593.88</v>
      </c>
      <c r="C23" s="329" t="n">
        <f aca="false">C22</f>
        <v>1364.95</v>
      </c>
      <c r="D23" s="329" t="n">
        <f aca="false">D22</f>
        <v>4059.96</v>
      </c>
    </row>
    <row r="24" customFormat="false" ht="16" hidden="false" customHeight="false" outlineLevel="0" collapsed="false">
      <c r="A24" s="362" t="s">
        <v>253</v>
      </c>
      <c r="B24" s="330" t="n">
        <f aca="false">B22</f>
        <v>1593.88</v>
      </c>
      <c r="C24" s="330" t="n">
        <f aca="false">C22</f>
        <v>1364.95</v>
      </c>
      <c r="D24" s="330" t="n">
        <f aca="false">D22</f>
        <v>4059.96</v>
      </c>
    </row>
    <row r="26" customFormat="false" ht="13.5" hidden="false" customHeight="true" outlineLevel="0" collapsed="false">
      <c r="A26" s="332" t="s">
        <v>338</v>
      </c>
      <c r="B26" s="332"/>
      <c r="C26" s="332"/>
      <c r="D26" s="332"/>
    </row>
    <row r="27" customFormat="false" ht="63" hidden="false" customHeight="false" outlineLevel="0" collapsed="false">
      <c r="A27" s="278" t="s">
        <v>229</v>
      </c>
      <c r="B27" s="301" t="s">
        <v>230</v>
      </c>
      <c r="C27" s="280" t="s">
        <v>231</v>
      </c>
      <c r="D27" s="280" t="s">
        <v>232</v>
      </c>
    </row>
    <row r="28" customFormat="false" ht="14.5" hidden="false" customHeight="false" outlineLevel="0" collapsed="false">
      <c r="A28" s="313" t="s">
        <v>182</v>
      </c>
      <c r="B28" s="283" t="n">
        <f aca="false">'Прил. 1 АПП_базовая'!D19</f>
        <v>2687.72</v>
      </c>
      <c r="C28" s="283" t="n">
        <f aca="false">'Прил. 1 АПП_базовая'!F19</f>
        <v>2301.69</v>
      </c>
      <c r="D28" s="283" t="n">
        <f aca="false">'Прил. 1 АПП_базовая'!H19</f>
        <v>6846.21</v>
      </c>
    </row>
    <row r="29" customFormat="false" ht="63" hidden="false" customHeight="false" outlineLevel="0" collapsed="false">
      <c r="A29" s="323" t="s">
        <v>249</v>
      </c>
      <c r="B29" s="301" t="s">
        <v>230</v>
      </c>
      <c r="C29" s="280" t="s">
        <v>231</v>
      </c>
      <c r="D29" s="280" t="s">
        <v>232</v>
      </c>
    </row>
    <row r="30" customFormat="false" ht="14.5" hidden="false" customHeight="false" outlineLevel="0" collapsed="false">
      <c r="A30" s="379" t="s">
        <v>253</v>
      </c>
      <c r="B30" s="371" t="n">
        <f aca="false">B22</f>
        <v>1593.88</v>
      </c>
      <c r="C30" s="371" t="n">
        <f aca="false">C22</f>
        <v>1364.95</v>
      </c>
      <c r="D30" s="371" t="n">
        <f aca="false">D22</f>
        <v>4059.96</v>
      </c>
    </row>
    <row r="32" customFormat="false" ht="30.75" hidden="false" customHeight="true" outlineLevel="0" collapsed="false">
      <c r="A32" s="332" t="s">
        <v>339</v>
      </c>
      <c r="B32" s="332"/>
      <c r="C32" s="332"/>
      <c r="D32" s="332"/>
    </row>
    <row r="33" customFormat="false" ht="63" hidden="false" customHeight="false" outlineLevel="0" collapsed="false">
      <c r="A33" s="323" t="s">
        <v>249</v>
      </c>
      <c r="B33" s="301" t="s">
        <v>230</v>
      </c>
      <c r="C33" s="280" t="s">
        <v>231</v>
      </c>
      <c r="D33" s="280" t="s">
        <v>232</v>
      </c>
    </row>
    <row r="34" customFormat="false" ht="14.5" hidden="false" customHeight="false" outlineLevel="0" collapsed="false">
      <c r="A34" s="379" t="s">
        <v>253</v>
      </c>
      <c r="B34" s="371" t="n">
        <f aca="false">B22</f>
        <v>1593.88</v>
      </c>
      <c r="C34" s="371" t="n">
        <f aca="false">C22</f>
        <v>1364.95</v>
      </c>
      <c r="D34" s="371" t="n">
        <f aca="false">D22</f>
        <v>4059.96</v>
      </c>
    </row>
  </sheetData>
  <mergeCells count="4">
    <mergeCell ref="A9:D9"/>
    <mergeCell ref="A17:D17"/>
    <mergeCell ref="A26:D26"/>
    <mergeCell ref="A32:D32"/>
  </mergeCells>
  <printOptions headings="false" gridLines="false" gridLinesSet="true" horizontalCentered="false" verticalCentered="false"/>
  <pageMargins left="0.39375" right="0.275694444444444" top="0.472222222222222" bottom="0.39375" header="0.511811023622047" footer="0.39375"/>
  <pageSetup paperSize="9" scale="83" fitToWidth="1" fitToHeight="1" pageOrder="downThenOver" orientation="portrait" blackAndWhite="false" draft="false" cellComments="none" horizontalDpi="300" verticalDpi="300" copies="1"/>
  <headerFooter differentFirst="false" differentOddEven="false">
    <oddHeader/>
    <oddFooter>&amp;CПриложение 7
страница 2</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71875" defaultRowHeight="12.5" zeroHeight="false" outlineLevelRow="0" outlineLevelCol="0"/>
  <cols>
    <col collapsed="false" customWidth="true" hidden="false" outlineLevel="0" max="1" min="1" style="271" width="44.72"/>
    <col collapsed="false" customWidth="true" hidden="false" outlineLevel="0" max="3" min="2" style="271" width="19.99"/>
    <col collapsed="false" customWidth="true" hidden="false" outlineLevel="0" max="4" min="4" style="271" width="27.81"/>
    <col collapsed="false" customWidth="false" hidden="false" outlineLevel="0" max="257" min="5" style="271" width="9.17"/>
  </cols>
  <sheetData>
    <row r="1" customFormat="false" ht="13" hidden="false" customHeight="true" outlineLevel="0" collapsed="false">
      <c r="A1" s="451" t="s">
        <v>340</v>
      </c>
      <c r="B1" s="451"/>
      <c r="C1" s="451"/>
      <c r="D1" s="451"/>
    </row>
    <row r="2" customFormat="false" ht="63" hidden="false" customHeight="false" outlineLevel="0" collapsed="false">
      <c r="A2" s="323" t="s">
        <v>249</v>
      </c>
      <c r="B2" s="301" t="s">
        <v>230</v>
      </c>
      <c r="C2" s="280" t="s">
        <v>231</v>
      </c>
      <c r="D2" s="280" t="s">
        <v>232</v>
      </c>
    </row>
    <row r="3" customFormat="false" ht="14" hidden="false" customHeight="false" outlineLevel="0" collapsed="false">
      <c r="A3" s="411" t="s">
        <v>250</v>
      </c>
      <c r="B3" s="325" t="n">
        <f aca="false">'Пр 7 Иультинский стр_2'!B34</f>
        <v>1593.88</v>
      </c>
      <c r="C3" s="325" t="n">
        <f aca="false">'Пр 7 Иультинский стр_2'!C34</f>
        <v>1364.95</v>
      </c>
      <c r="D3" s="325" t="n">
        <f aca="false">'Пр 7 Иультинский стр_2'!D34</f>
        <v>4059.96</v>
      </c>
    </row>
    <row r="4" customFormat="false" ht="14" hidden="false" customHeight="false" outlineLevel="0" collapsed="false">
      <c r="A4" s="496" t="s">
        <v>251</v>
      </c>
      <c r="B4" s="495" t="n">
        <f aca="false">B3</f>
        <v>1593.88</v>
      </c>
      <c r="C4" s="495" t="n">
        <f aca="false">C3</f>
        <v>1364.95</v>
      </c>
      <c r="D4" s="495" t="n">
        <f aca="false">D3</f>
        <v>4059.96</v>
      </c>
    </row>
    <row r="5" customFormat="false" ht="14.5" hidden="false" customHeight="false" outlineLevel="0" collapsed="false">
      <c r="A5" s="298" t="s">
        <v>252</v>
      </c>
      <c r="B5" s="439" t="n">
        <f aca="false">B3</f>
        <v>1593.88</v>
      </c>
      <c r="C5" s="439" t="n">
        <f aca="false">C3</f>
        <v>1364.95</v>
      </c>
      <c r="D5" s="439" t="n">
        <f aca="false">D3</f>
        <v>4059.96</v>
      </c>
    </row>
    <row r="7" s="197" customFormat="true" ht="13" hidden="false" customHeight="true" outlineLevel="0" collapsed="false">
      <c r="A7" s="451" t="s">
        <v>341</v>
      </c>
      <c r="B7" s="451"/>
      <c r="C7" s="451"/>
      <c r="D7" s="451"/>
    </row>
    <row r="8" s="197" customFormat="true" ht="63" hidden="false" customHeight="false" outlineLevel="0" collapsed="false">
      <c r="A8" s="278" t="s">
        <v>229</v>
      </c>
      <c r="B8" s="301" t="s">
        <v>230</v>
      </c>
      <c r="C8" s="280" t="s">
        <v>231</v>
      </c>
      <c r="D8" s="280" t="s">
        <v>232</v>
      </c>
    </row>
    <row r="9" s="197" customFormat="true" ht="14.5" hidden="false" customHeight="false" outlineLevel="0" collapsed="false">
      <c r="A9" s="318" t="s">
        <v>237</v>
      </c>
      <c r="B9" s="283" t="n">
        <f aca="false">ROUND('Прил. 1 АПП_базовая'!E35/4.2,2)</f>
        <v>894.57</v>
      </c>
      <c r="C9" s="283" t="n">
        <f aca="false">ROUND('Прил. 1 АПП_базовая'!G35/4.2,2)</f>
        <v>894.57</v>
      </c>
      <c r="D9" s="283" t="n">
        <f aca="false">C9</f>
        <v>894.57</v>
      </c>
    </row>
    <row r="10" s="197" customFormat="true" ht="63" hidden="false" customHeight="false" outlineLevel="0" collapsed="false">
      <c r="A10" s="323" t="s">
        <v>249</v>
      </c>
      <c r="B10" s="301" t="s">
        <v>230</v>
      </c>
      <c r="C10" s="280" t="s">
        <v>231</v>
      </c>
      <c r="D10" s="280" t="s">
        <v>232</v>
      </c>
    </row>
    <row r="11" s="197" customFormat="true" ht="14" hidden="false" customHeight="false" outlineLevel="0" collapsed="false">
      <c r="A11" s="461" t="s">
        <v>253</v>
      </c>
      <c r="B11" s="462" t="n">
        <f aca="false">B3</f>
        <v>1593.88</v>
      </c>
      <c r="C11" s="462" t="n">
        <f aca="false">C3</f>
        <v>1364.95</v>
      </c>
      <c r="D11" s="462" t="n">
        <f aca="false">D3</f>
        <v>4059.96</v>
      </c>
    </row>
    <row r="12" s="197" customFormat="true" ht="14.5" hidden="false" customHeight="false" outlineLevel="0" collapsed="false">
      <c r="A12" s="298" t="s">
        <v>251</v>
      </c>
      <c r="B12" s="439" t="n">
        <f aca="false">B11</f>
        <v>1593.88</v>
      </c>
      <c r="C12" s="439" t="n">
        <f aca="false">C11</f>
        <v>1364.95</v>
      </c>
      <c r="D12" s="439" t="n">
        <f aca="false">D11</f>
        <v>4059.96</v>
      </c>
    </row>
    <row r="13" s="197" customFormat="true" ht="14" hidden="false" customHeight="false" outlineLevel="0" collapsed="false">
      <c r="A13" s="447"/>
      <c r="B13" s="373"/>
      <c r="C13" s="373"/>
      <c r="D13" s="373"/>
    </row>
    <row r="14" customFormat="false" ht="13" hidden="false" customHeight="true" outlineLevel="0" collapsed="false">
      <c r="A14" s="451" t="s">
        <v>342</v>
      </c>
      <c r="B14" s="451"/>
      <c r="C14" s="451"/>
      <c r="D14" s="451"/>
    </row>
    <row r="15" customFormat="false" ht="63" hidden="false" customHeight="false" outlineLevel="0" collapsed="false">
      <c r="A15" s="278" t="s">
        <v>229</v>
      </c>
      <c r="B15" s="301" t="s">
        <v>230</v>
      </c>
      <c r="C15" s="280" t="s">
        <v>231</v>
      </c>
      <c r="D15" s="280" t="s">
        <v>232</v>
      </c>
    </row>
    <row r="16" customFormat="false" ht="14.5" hidden="false" customHeight="false" outlineLevel="0" collapsed="false">
      <c r="A16" s="467" t="s">
        <v>186</v>
      </c>
      <c r="B16" s="283" t="n">
        <f aca="false">'Прил. 1 АПП_базовая'!E23</f>
        <v>2673.34</v>
      </c>
      <c r="C16" s="283" t="n">
        <f aca="false">'Прил. 1 АПП_базовая'!G23</f>
        <v>2289.38</v>
      </c>
      <c r="D16" s="283" t="n">
        <f aca="false">'Прил. 1 АПП_базовая'!I23</f>
        <v>6809.59</v>
      </c>
    </row>
    <row r="17" customFormat="false" ht="14.5" hidden="false" customHeight="false" outlineLevel="0" collapsed="false">
      <c r="A17" s="467" t="s">
        <v>104</v>
      </c>
      <c r="B17" s="289" t="n">
        <f aca="false">B16</f>
        <v>2673.34</v>
      </c>
      <c r="C17" s="289" t="n">
        <f aca="false">C16</f>
        <v>2289.38</v>
      </c>
      <c r="D17" s="289" t="n">
        <f aca="false">D16</f>
        <v>6809.59</v>
      </c>
    </row>
    <row r="18" customFormat="false" ht="38" hidden="false" customHeight="false" outlineLevel="0" collapsed="false">
      <c r="A18" s="278" t="s">
        <v>238</v>
      </c>
      <c r="B18" s="301" t="s">
        <v>239</v>
      </c>
      <c r="C18" s="301"/>
      <c r="D18" s="301"/>
    </row>
    <row r="19" customFormat="false" ht="14.5" hidden="false" customHeight="false" outlineLevel="0" collapsed="false">
      <c r="A19" s="467" t="s">
        <v>186</v>
      </c>
      <c r="B19" s="283" t="n">
        <f aca="false">'Стац. 1 ур.'!D54</f>
        <v>232702.13111625</v>
      </c>
      <c r="C19" s="283"/>
      <c r="D19" s="283"/>
    </row>
    <row r="20" customFormat="false" ht="63" hidden="false" customHeight="false" outlineLevel="0" collapsed="false">
      <c r="A20" s="323" t="s">
        <v>249</v>
      </c>
      <c r="B20" s="301" t="s">
        <v>230</v>
      </c>
      <c r="C20" s="280" t="s">
        <v>231</v>
      </c>
      <c r="D20" s="280" t="s">
        <v>232</v>
      </c>
    </row>
    <row r="21" customFormat="false" ht="14" hidden="false" customHeight="false" outlineLevel="0" collapsed="false">
      <c r="A21" s="297" t="s">
        <v>275</v>
      </c>
      <c r="B21" s="329" t="n">
        <f aca="false">B9*0.51</f>
        <v>456.2307</v>
      </c>
      <c r="C21" s="329" t="n">
        <f aca="false">C9*0.51</f>
        <v>456.2307</v>
      </c>
      <c r="D21" s="329" t="n">
        <f aca="false">D9*0.51</f>
        <v>456.2307</v>
      </c>
    </row>
    <row r="22" customFormat="false" ht="14.5" hidden="false" customHeight="false" outlineLevel="0" collapsed="false">
      <c r="A22" s="298" t="s">
        <v>252</v>
      </c>
      <c r="B22" s="439" t="n">
        <f aca="false">B11</f>
        <v>1593.88</v>
      </c>
      <c r="C22" s="439" t="n">
        <f aca="false">C11</f>
        <v>1364.95</v>
      </c>
      <c r="D22" s="439" t="n">
        <f aca="false">D11</f>
        <v>4059.96</v>
      </c>
    </row>
    <row r="23" s="197" customFormat="true" ht="14" hidden="false" customHeight="false" outlineLevel="0" collapsed="false">
      <c r="A23" s="447"/>
      <c r="B23" s="373"/>
      <c r="C23" s="373"/>
      <c r="D23" s="373"/>
    </row>
    <row r="24" customFormat="false" ht="13" hidden="false" customHeight="true" outlineLevel="0" collapsed="false">
      <c r="A24" s="451" t="s">
        <v>343</v>
      </c>
      <c r="B24" s="451"/>
      <c r="C24" s="451"/>
      <c r="D24" s="451"/>
    </row>
    <row r="25" customFormat="false" ht="63" hidden="false" customHeight="false" outlineLevel="0" collapsed="false">
      <c r="A25" s="323" t="s">
        <v>249</v>
      </c>
      <c r="B25" s="301" t="s">
        <v>230</v>
      </c>
      <c r="C25" s="280" t="s">
        <v>231</v>
      </c>
      <c r="D25" s="280" t="s">
        <v>232</v>
      </c>
    </row>
    <row r="26" customFormat="false" ht="14" hidden="false" customHeight="false" outlineLevel="0" collapsed="false">
      <c r="A26" s="480" t="s">
        <v>251</v>
      </c>
      <c r="B26" s="329" t="n">
        <f aca="false">B22</f>
        <v>1593.88</v>
      </c>
      <c r="C26" s="329" t="n">
        <f aca="false">C22</f>
        <v>1364.95</v>
      </c>
      <c r="D26" s="329" t="n">
        <f aca="false">D22</f>
        <v>4059.96</v>
      </c>
    </row>
    <row r="27" customFormat="false" ht="14.5" hidden="false" customHeight="false" outlineLevel="0" collapsed="false">
      <c r="A27" s="298" t="s">
        <v>253</v>
      </c>
      <c r="B27" s="439" t="n">
        <f aca="false">B26</f>
        <v>1593.88</v>
      </c>
      <c r="C27" s="439" t="n">
        <f aca="false">C26</f>
        <v>1364.95</v>
      </c>
      <c r="D27" s="439" t="n">
        <f aca="false">D26</f>
        <v>4059.96</v>
      </c>
    </row>
    <row r="28" customFormat="false" ht="14" hidden="false" customHeight="false" outlineLevel="0" collapsed="false">
      <c r="A28" s="447"/>
      <c r="B28" s="373"/>
      <c r="C28" s="373"/>
      <c r="D28" s="373"/>
    </row>
    <row r="29" customFormat="false" ht="14" hidden="false" customHeight="false" outlineLevel="0" collapsed="false">
      <c r="A29" s="447"/>
      <c r="B29" s="373"/>
      <c r="C29" s="373"/>
      <c r="D29" s="373"/>
    </row>
    <row r="30" customFormat="false" ht="13" hidden="false" customHeight="true" outlineLevel="0" collapsed="false">
      <c r="A30" s="451" t="s">
        <v>344</v>
      </c>
      <c r="B30" s="451"/>
      <c r="C30" s="451"/>
      <c r="D30" s="451"/>
    </row>
    <row r="31" customFormat="false" ht="63" hidden="false" customHeight="false" outlineLevel="0" collapsed="false">
      <c r="A31" s="323" t="s">
        <v>249</v>
      </c>
      <c r="B31" s="301" t="s">
        <v>230</v>
      </c>
      <c r="C31" s="280" t="s">
        <v>231</v>
      </c>
      <c r="D31" s="280" t="s">
        <v>232</v>
      </c>
    </row>
    <row r="32" customFormat="false" ht="14" hidden="false" customHeight="false" outlineLevel="0" collapsed="false">
      <c r="A32" s="461" t="s">
        <v>252</v>
      </c>
      <c r="B32" s="329" t="n">
        <f aca="false">B26</f>
        <v>1593.88</v>
      </c>
      <c r="C32" s="329" t="n">
        <f aca="false">C26</f>
        <v>1364.95</v>
      </c>
      <c r="D32" s="329" t="n">
        <f aca="false">D26</f>
        <v>4059.96</v>
      </c>
    </row>
    <row r="33" customFormat="false" ht="14" hidden="false" customHeight="false" outlineLevel="0" collapsed="false">
      <c r="A33" s="297" t="s">
        <v>345</v>
      </c>
      <c r="B33" s="329" t="n">
        <f aca="false">B32</f>
        <v>1593.88</v>
      </c>
      <c r="C33" s="329" t="n">
        <f aca="false">C32</f>
        <v>1364.95</v>
      </c>
      <c r="D33" s="329" t="n">
        <f aca="false">D32</f>
        <v>4059.96</v>
      </c>
    </row>
    <row r="34" customFormat="false" ht="14" hidden="false" customHeight="false" outlineLevel="0" collapsed="false">
      <c r="A34" s="297" t="s">
        <v>253</v>
      </c>
      <c r="B34" s="327" t="n">
        <f aca="false">B32</f>
        <v>1593.88</v>
      </c>
      <c r="C34" s="327" t="n">
        <f aca="false">C32</f>
        <v>1364.95</v>
      </c>
      <c r="D34" s="327" t="n">
        <f aca="false">D32</f>
        <v>4059.96</v>
      </c>
    </row>
    <row r="35" customFormat="false" ht="14.5" hidden="false" customHeight="false" outlineLevel="0" collapsed="false">
      <c r="A35" s="443" t="s">
        <v>250</v>
      </c>
      <c r="B35" s="439" t="n">
        <f aca="false">B32</f>
        <v>1593.88</v>
      </c>
      <c r="C35" s="439" t="n">
        <f aca="false">C32</f>
        <v>1364.95</v>
      </c>
      <c r="D35" s="439" t="n">
        <f aca="false">D32</f>
        <v>4059.96</v>
      </c>
    </row>
    <row r="37" customFormat="false" ht="41.25" hidden="false" customHeight="true" outlineLevel="0" collapsed="false"/>
  </sheetData>
  <mergeCells count="5">
    <mergeCell ref="A1:D1"/>
    <mergeCell ref="A7:D7"/>
    <mergeCell ref="A14:D14"/>
    <mergeCell ref="A24:D24"/>
    <mergeCell ref="A30:D30"/>
  </mergeCells>
  <printOptions headings="false" gridLines="false" gridLinesSet="true" horizontalCentered="false" verticalCentered="false"/>
  <pageMargins left="0.669444444444445" right="0.315277777777778" top="0.472222222222222" bottom="0.629861111111111" header="0.511811023622047" footer="0.354166666666667"/>
  <pageSetup paperSize="9" scale="82" fitToWidth="1" fitToHeight="1" pageOrder="downThenOver" orientation="portrait" blackAndWhite="false" draft="false" cellComments="none" horizontalDpi="300" verticalDpi="300" copies="1"/>
  <headerFooter differentFirst="false" differentOddEven="false">
    <oddHeader/>
    <oddFooter>&amp;CПриложение 7
страница 3</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71875" defaultRowHeight="12.5" zeroHeight="false" outlineLevelRow="0" outlineLevelCol="0"/>
  <cols>
    <col collapsed="false" customWidth="true" hidden="false" outlineLevel="0" max="1" min="1" style="271" width="54.81"/>
    <col collapsed="false" customWidth="true" hidden="false" outlineLevel="0" max="2" min="2" style="271" width="20.81"/>
    <col collapsed="false" customWidth="true" hidden="false" outlineLevel="0" max="3" min="3" style="271" width="19.99"/>
    <col collapsed="false" customWidth="true" hidden="false" outlineLevel="0" max="4" min="4" style="271" width="23.81"/>
    <col collapsed="false" customWidth="false" hidden="false" outlineLevel="0" max="257" min="5" style="271" width="9.17"/>
  </cols>
  <sheetData>
    <row r="1" s="271" customFormat="true" ht="13" hidden="false" customHeight="true" outlineLevel="0" collapsed="false">
      <c r="A1" s="451" t="s">
        <v>346</v>
      </c>
      <c r="B1" s="451"/>
      <c r="C1" s="451"/>
      <c r="D1" s="451"/>
    </row>
    <row r="2" s="271" customFormat="true" ht="63" hidden="false" customHeight="false" outlineLevel="0" collapsed="false">
      <c r="A2" s="278" t="s">
        <v>229</v>
      </c>
      <c r="B2" s="301" t="s">
        <v>230</v>
      </c>
      <c r="C2" s="301" t="s">
        <v>231</v>
      </c>
      <c r="D2" s="301" t="s">
        <v>232</v>
      </c>
    </row>
    <row r="3" customFormat="false" ht="14" hidden="false" customHeight="false" outlineLevel="0" collapsed="false">
      <c r="A3" s="466" t="s">
        <v>182</v>
      </c>
      <c r="B3" s="283" t="n">
        <f aca="false">'Прил. 1 АПП_базовая'!D19</f>
        <v>2687.72</v>
      </c>
      <c r="C3" s="283" t="n">
        <f aca="false">'Прил. 1 АПП_базовая'!F19</f>
        <v>2301.69</v>
      </c>
      <c r="D3" s="283" t="n">
        <f aca="false">'Прил. 1 АПП_базовая'!H19</f>
        <v>6846.21</v>
      </c>
    </row>
    <row r="4" customFormat="false" ht="14" hidden="false" customHeight="false" outlineLevel="0" collapsed="false">
      <c r="A4" s="473" t="s">
        <v>186</v>
      </c>
      <c r="B4" s="306" t="n">
        <f aca="false">'Прил. 1 АПП_базовая'!E23</f>
        <v>2673.34</v>
      </c>
      <c r="C4" s="306" t="n">
        <f aca="false">'Прил. 1 АПП_базовая'!G23</f>
        <v>2289.38</v>
      </c>
      <c r="D4" s="306" t="n">
        <f aca="false">'Прил. 1 АПП_базовая'!I23</f>
        <v>6809.59</v>
      </c>
    </row>
    <row r="5" customFormat="false" ht="14.5" hidden="false" customHeight="false" outlineLevel="0" collapsed="false">
      <c r="A5" s="467" t="s">
        <v>104</v>
      </c>
      <c r="B5" s="407" t="n">
        <f aca="false">B4</f>
        <v>2673.34</v>
      </c>
      <c r="C5" s="407" t="n">
        <f aca="false">C4</f>
        <v>2289.38</v>
      </c>
      <c r="D5" s="407" t="n">
        <f aca="false">D4</f>
        <v>6809.59</v>
      </c>
    </row>
    <row r="6" s="271" customFormat="true" ht="26.5" hidden="false" customHeight="false" outlineLevel="0" collapsed="false">
      <c r="A6" s="278" t="s">
        <v>238</v>
      </c>
      <c r="B6" s="301" t="s">
        <v>239</v>
      </c>
      <c r="C6" s="301"/>
      <c r="D6" s="301"/>
    </row>
    <row r="7" customFormat="false" ht="14" hidden="false" customHeight="false" outlineLevel="0" collapsed="false">
      <c r="A7" s="466" t="s">
        <v>182</v>
      </c>
      <c r="B7" s="283" t="n">
        <f aca="false">'Стац. 1 ур.'!D49</f>
        <v>255016.0341</v>
      </c>
      <c r="C7" s="283"/>
      <c r="D7" s="283"/>
    </row>
    <row r="8" customFormat="false" ht="14.5" hidden="false" customHeight="false" outlineLevel="0" collapsed="false">
      <c r="A8" s="467" t="s">
        <v>186</v>
      </c>
      <c r="B8" s="283" t="n">
        <f aca="false">'Стац. 1 ур.'!D54</f>
        <v>232702.13111625</v>
      </c>
      <c r="C8" s="283"/>
      <c r="D8" s="283"/>
    </row>
    <row r="9" customFormat="false" ht="63" hidden="false" customHeight="false" outlineLevel="0" collapsed="false">
      <c r="A9" s="323" t="s">
        <v>249</v>
      </c>
      <c r="B9" s="301" t="s">
        <v>230</v>
      </c>
      <c r="C9" s="280" t="s">
        <v>231</v>
      </c>
      <c r="D9" s="280" t="s">
        <v>232</v>
      </c>
    </row>
    <row r="10" customFormat="false" ht="14" hidden="false" customHeight="false" outlineLevel="0" collapsed="false">
      <c r="A10" s="411" t="s">
        <v>250</v>
      </c>
      <c r="B10" s="325" t="n">
        <f aca="false">'Пр 7 Иультинский стр_3'!B26</f>
        <v>1593.88</v>
      </c>
      <c r="C10" s="325" t="n">
        <f aca="false">'Пр 7 Иультинский стр_3'!C26</f>
        <v>1364.95</v>
      </c>
      <c r="D10" s="325" t="n">
        <f aca="false">'Пр 7 Иультинский стр_3'!D26</f>
        <v>4059.96</v>
      </c>
    </row>
    <row r="11" customFormat="false" ht="14" hidden="false" customHeight="false" outlineLevel="0" collapsed="false">
      <c r="A11" s="496" t="s">
        <v>251</v>
      </c>
      <c r="B11" s="495" t="n">
        <f aca="false">B10</f>
        <v>1593.88</v>
      </c>
      <c r="C11" s="495" t="n">
        <f aca="false">C10</f>
        <v>1364.95</v>
      </c>
      <c r="D11" s="495" t="n">
        <f aca="false">D10</f>
        <v>4059.96</v>
      </c>
    </row>
    <row r="12" customFormat="false" ht="14.5" hidden="false" customHeight="false" outlineLevel="0" collapsed="false">
      <c r="A12" s="298" t="s">
        <v>252</v>
      </c>
      <c r="B12" s="439" t="n">
        <f aca="false">B11</f>
        <v>1593.88</v>
      </c>
      <c r="C12" s="439" t="n">
        <f aca="false">C11</f>
        <v>1364.95</v>
      </c>
      <c r="D12" s="439" t="n">
        <f aca="false">D11</f>
        <v>4059.96</v>
      </c>
    </row>
    <row r="14" s="271" customFormat="true" ht="42.75" hidden="false" customHeight="true" outlineLevel="0" collapsed="false">
      <c r="A14" s="451" t="s">
        <v>347</v>
      </c>
      <c r="B14" s="451"/>
      <c r="C14" s="451"/>
      <c r="D14" s="451"/>
    </row>
    <row r="15" customFormat="false" ht="63" hidden="false" customHeight="false" outlineLevel="0" collapsed="false">
      <c r="A15" s="345" t="s">
        <v>249</v>
      </c>
      <c r="B15" s="301" t="s">
        <v>230</v>
      </c>
      <c r="C15" s="280" t="s">
        <v>231</v>
      </c>
      <c r="D15" s="280" t="s">
        <v>232</v>
      </c>
    </row>
    <row r="16" customFormat="false" ht="14.5" hidden="false" customHeight="false" outlineLevel="0" collapsed="false">
      <c r="A16" s="379" t="s">
        <v>253</v>
      </c>
      <c r="B16" s="371" t="n">
        <f aca="false">'Пр 7 Иультинский стр_3'!B32</f>
        <v>1593.88</v>
      </c>
      <c r="C16" s="371" t="n">
        <f aca="false">'Пр 7 Иультинский стр_3'!C32</f>
        <v>1364.95</v>
      </c>
      <c r="D16" s="371" t="n">
        <f aca="false">'Пр 7 Иультинский стр_3'!D32</f>
        <v>4059.96</v>
      </c>
    </row>
  </sheetData>
  <mergeCells count="2">
    <mergeCell ref="A1:D1"/>
    <mergeCell ref="A14:D14"/>
  </mergeCells>
  <printOptions headings="false" gridLines="false" gridLinesSet="true" horizontalCentered="false" verticalCentered="false"/>
  <pageMargins left="0.511805555555556" right="0.118055555555556" top="0.7875" bottom="0.984027777777778"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CПриложение 7
страница 4</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A9:D29"/>
    </sheetView>
  </sheetViews>
  <sheetFormatPr defaultColWidth="9.171875" defaultRowHeight="12.5" zeroHeight="false" outlineLevelRow="0" outlineLevelCol="0"/>
  <cols>
    <col collapsed="false" customWidth="true" hidden="false" outlineLevel="0" max="1" min="1" style="497" width="42.26"/>
    <col collapsed="false" customWidth="true" hidden="false" outlineLevel="0" max="2" min="2" style="497" width="23.53"/>
    <col collapsed="false" customWidth="true" hidden="false" outlineLevel="0" max="3" min="3" style="497" width="21.26"/>
    <col collapsed="false" customWidth="true" hidden="false" outlineLevel="0" max="4" min="4" style="497" width="19.26"/>
    <col collapsed="false" customWidth="false" hidden="false" outlineLevel="0" max="257" min="5" style="497" width="9.17"/>
  </cols>
  <sheetData>
    <row r="1" customFormat="false" ht="13" hidden="false" customHeight="false" outlineLevel="0" collapsed="false">
      <c r="D1" s="498" t="s">
        <v>348</v>
      </c>
    </row>
    <row r="2" customFormat="false" ht="12.5" hidden="false" customHeight="true" outlineLevel="0" collapsed="false">
      <c r="B2" s="499" t="str">
        <f aca="false">'Пр_7 Иультинский стр_1'!B2:D2</f>
        <v>к приказу от 03.10.2022 г. № 69-ОД</v>
      </c>
      <c r="C2" s="499"/>
      <c r="D2" s="499"/>
    </row>
    <row r="3" customFormat="false" ht="12.5" hidden="false" customHeight="false" outlineLevel="0" collapsed="false">
      <c r="B3" s="500"/>
      <c r="C3" s="500"/>
      <c r="D3" s="501"/>
    </row>
    <row r="4" customFormat="false" ht="15.5" hidden="false" customHeight="true" outlineLevel="0" collapsed="false">
      <c r="A4" s="502" t="s">
        <v>349</v>
      </c>
      <c r="B4" s="502"/>
      <c r="C4" s="502"/>
      <c r="D4" s="502"/>
    </row>
    <row r="5" customFormat="false" ht="15.5" hidden="false" customHeight="true" outlineLevel="0" collapsed="false">
      <c r="A5" s="503" t="s">
        <v>350</v>
      </c>
      <c r="B5" s="503"/>
      <c r="C5" s="503"/>
      <c r="D5" s="503"/>
    </row>
    <row r="6" customFormat="false" ht="15.5" hidden="false" customHeight="false" outlineLevel="0" collapsed="false">
      <c r="A6" s="504"/>
      <c r="B6" s="504"/>
      <c r="C6" s="504"/>
      <c r="D6" s="504"/>
    </row>
    <row r="7" customFormat="false" ht="13" hidden="false" customHeight="true" outlineLevel="0" collapsed="false">
      <c r="A7" s="505" t="s">
        <v>351</v>
      </c>
      <c r="B7" s="505"/>
      <c r="C7" s="505"/>
      <c r="D7" s="505"/>
    </row>
    <row r="8" customFormat="false" ht="50.5" hidden="false" customHeight="false" outlineLevel="0" collapsed="false">
      <c r="A8" s="506" t="s">
        <v>229</v>
      </c>
      <c r="B8" s="507" t="s">
        <v>230</v>
      </c>
      <c r="C8" s="507" t="s">
        <v>231</v>
      </c>
      <c r="D8" s="507" t="s">
        <v>232</v>
      </c>
    </row>
    <row r="9" customFormat="false" ht="14" hidden="false" customHeight="false" outlineLevel="0" collapsed="false">
      <c r="A9" s="508" t="s">
        <v>101</v>
      </c>
      <c r="B9" s="283" t="n">
        <f aca="false">'Прил. 1 АПП_базовая'!E23</f>
        <v>2673.34</v>
      </c>
      <c r="C9" s="283" t="n">
        <f aca="false">'Прил. 1 АПП_базовая'!G23</f>
        <v>2289.38</v>
      </c>
      <c r="D9" s="283" t="n">
        <f aca="false">'Прил. 1 АПП_базовая'!I23</f>
        <v>6809.59</v>
      </c>
    </row>
    <row r="10" customFormat="false" ht="14" hidden="false" customHeight="false" outlineLevel="0" collapsed="false">
      <c r="A10" s="315" t="s">
        <v>188</v>
      </c>
      <c r="B10" s="283" t="n">
        <f aca="false">'Прил. 1 АПП_базовая'!E30</f>
        <v>2846.17</v>
      </c>
      <c r="C10" s="283" t="n">
        <f aca="false">'Прил. 1 АПП_базовая'!G30</f>
        <v>2437.38</v>
      </c>
      <c r="D10" s="283" t="n">
        <f aca="false">'Прил. 1 АПП_базовая'!I30</f>
        <v>7249.82</v>
      </c>
    </row>
    <row r="11" customFormat="false" ht="14" hidden="false" customHeight="false" outlineLevel="0" collapsed="false">
      <c r="A11" s="307" t="s">
        <v>117</v>
      </c>
      <c r="B11" s="283" t="n">
        <f aca="false">'Прил. 1 АПП_базовая'!E39</f>
        <v>3750.3</v>
      </c>
      <c r="C11" s="283" t="n">
        <f aca="false">'Прил. 1 АПП_базовая'!G39</f>
        <v>3211.66</v>
      </c>
      <c r="D11" s="283" t="n">
        <f aca="false">'Прил. 1 АПП_базовая'!I39</f>
        <v>9552.85</v>
      </c>
    </row>
    <row r="12" customFormat="false" ht="14" hidden="false" customHeight="false" outlineLevel="0" collapsed="false">
      <c r="A12" s="315" t="s">
        <v>118</v>
      </c>
      <c r="B12" s="283" t="n">
        <f aca="false">'Прил. 1 АПП_базовая'!E40</f>
        <v>2196.43</v>
      </c>
      <c r="C12" s="283" t="n">
        <f aca="false">'Прил. 1 АПП_базовая'!G40</f>
        <v>1880.96</v>
      </c>
      <c r="D12" s="283" t="n">
        <f aca="false">'Прил. 1 АПП_базовая'!I40</f>
        <v>5594.79</v>
      </c>
    </row>
    <row r="13" customFormat="false" ht="14" hidden="false" customHeight="false" outlineLevel="0" collapsed="false">
      <c r="A13" s="307" t="s">
        <v>119</v>
      </c>
      <c r="B13" s="283" t="n">
        <f aca="false">'Прил. 1 АПП_базовая'!E41</f>
        <v>1752.33</v>
      </c>
      <c r="C13" s="283" t="n">
        <f aca="false">'Прил. 1 АПП_базовая'!G41</f>
        <v>1500.65</v>
      </c>
      <c r="D13" s="283" t="n">
        <f aca="false">'Прил. 1 АПП_базовая'!I41</f>
        <v>4463.57</v>
      </c>
    </row>
    <row r="14" customFormat="false" ht="14" hidden="false" customHeight="false" outlineLevel="0" collapsed="false">
      <c r="A14" s="508" t="s">
        <v>102</v>
      </c>
      <c r="B14" s="283" t="n">
        <f aca="false">'Прил. 1 АПП_базовая'!E24</f>
        <v>3023.68</v>
      </c>
      <c r="C14" s="283" t="n">
        <f aca="false">'Прил. 1 АПП_базовая'!G24</f>
        <v>2589.4</v>
      </c>
      <c r="D14" s="283" t="n">
        <f aca="false">'Прил. 1 АПП_базовая'!I24</f>
        <v>7701.99</v>
      </c>
    </row>
    <row r="15" customFormat="false" ht="14" hidden="false" customHeight="false" outlineLevel="0" collapsed="false">
      <c r="A15" s="307" t="s">
        <v>121</v>
      </c>
      <c r="B15" s="283" t="n">
        <f aca="false">'Прил. 1 АПП_базовая'!E43</f>
        <v>3120.56</v>
      </c>
      <c r="C15" s="283" t="n">
        <f aca="false">'Прил. 1 АПП_базовая'!G43</f>
        <v>2672.37</v>
      </c>
      <c r="D15" s="283" t="n">
        <f aca="false">'Прил. 1 АПП_базовая'!I43</f>
        <v>7948.77</v>
      </c>
    </row>
    <row r="16" customFormat="false" ht="14" hidden="false" customHeight="false" outlineLevel="0" collapsed="false">
      <c r="A16" s="307" t="s">
        <v>124</v>
      </c>
      <c r="B16" s="283" t="n">
        <f aca="false">'Прил. 1 АПП_базовая'!E46</f>
        <v>2122.04</v>
      </c>
      <c r="C16" s="283" t="n">
        <f aca="false">'Прил. 1 АПП_базовая'!G46</f>
        <v>1817.26</v>
      </c>
      <c r="D16" s="283" t="n">
        <f aca="false">'Прил. 1 АПП_базовая'!I46</f>
        <v>5405.32</v>
      </c>
    </row>
    <row r="17" customFormat="false" ht="14" hidden="false" customHeight="false" outlineLevel="0" collapsed="false">
      <c r="A17" s="307" t="s">
        <v>137</v>
      </c>
      <c r="B17" s="283" t="n">
        <f aca="false">'Прил. 2 АПП_сверхбаз'!E15</f>
        <v>2322.84</v>
      </c>
      <c r="C17" s="283" t="n">
        <v>0</v>
      </c>
      <c r="D17" s="283" t="n">
        <f aca="false">'Прил. 2 АПП_сверхбаз'!G15</f>
        <v>6735.81</v>
      </c>
    </row>
    <row r="18" customFormat="false" ht="14" hidden="false" customHeight="false" outlineLevel="0" collapsed="false">
      <c r="A18" s="307" t="s">
        <v>139</v>
      </c>
      <c r="B18" s="283" t="n">
        <f aca="false">'Прил. 2 АПП_сверхбаз'!E17</f>
        <v>3224.56</v>
      </c>
      <c r="C18" s="283" t="n">
        <v>0</v>
      </c>
      <c r="D18" s="283" t="n">
        <f aca="false">'Прил. 2 АПП_сверхбаз'!G17</f>
        <v>9350.62</v>
      </c>
    </row>
    <row r="19" customFormat="false" ht="14.5" hidden="false" customHeight="false" outlineLevel="0" collapsed="false">
      <c r="A19" s="307" t="s">
        <v>140</v>
      </c>
      <c r="B19" s="283" t="n">
        <f aca="false">'Прил. 2 АПП_сверхбаз'!E18</f>
        <v>2797.16</v>
      </c>
      <c r="C19" s="283" t="n">
        <v>0</v>
      </c>
      <c r="D19" s="283" t="n">
        <f aca="false">'Прил. 2 АПП_сверхбаз'!G18</f>
        <v>8111.23</v>
      </c>
    </row>
    <row r="20" customFormat="false" ht="26.5" hidden="false" customHeight="false" outlineLevel="0" collapsed="false">
      <c r="A20" s="312" t="s">
        <v>245</v>
      </c>
      <c r="B20" s="301" t="s">
        <v>239</v>
      </c>
      <c r="C20" s="509"/>
      <c r="D20" s="279"/>
    </row>
    <row r="21" customFormat="false" ht="14.5" hidden="false" customHeight="false" outlineLevel="0" collapsed="false">
      <c r="A21" s="510" t="s">
        <v>186</v>
      </c>
      <c r="B21" s="386" t="n">
        <f aca="false">'СЗТ_1 ур.'!D49</f>
        <v>68027.82</v>
      </c>
      <c r="C21" s="283"/>
      <c r="D21" s="341"/>
    </row>
    <row r="22" customFormat="false" ht="50.5" hidden="false" customHeight="false" outlineLevel="0" collapsed="false">
      <c r="A22" s="323" t="s">
        <v>249</v>
      </c>
      <c r="B22" s="301" t="s">
        <v>230</v>
      </c>
      <c r="C22" s="280" t="s">
        <v>231</v>
      </c>
      <c r="D22" s="280" t="s">
        <v>232</v>
      </c>
    </row>
    <row r="23" customFormat="false" ht="14" hidden="false" customHeight="false" outlineLevel="0" collapsed="false">
      <c r="A23" s="297" t="s">
        <v>252</v>
      </c>
      <c r="B23" s="325" t="n">
        <f aca="false">'Пр 7 Иультинский стр_4'!B12</f>
        <v>1593.88</v>
      </c>
      <c r="C23" s="325" t="n">
        <f aca="false">'Пр 7 Иультинский стр_4'!C12</f>
        <v>1364.95</v>
      </c>
      <c r="D23" s="325" t="n">
        <f aca="false">'Пр 7 Иультинский стр_4'!D12</f>
        <v>4059.96</v>
      </c>
    </row>
    <row r="24" customFormat="false" ht="14.5" hidden="false" customHeight="false" outlineLevel="0" collapsed="false">
      <c r="A24" s="443" t="s">
        <v>251</v>
      </c>
      <c r="B24" s="330" t="n">
        <f aca="false">B23</f>
        <v>1593.88</v>
      </c>
      <c r="C24" s="330" t="n">
        <f aca="false">C23</f>
        <v>1364.95</v>
      </c>
      <c r="D24" s="330" t="n">
        <f aca="false">D23</f>
        <v>4059.96</v>
      </c>
    </row>
    <row r="25" customFormat="false" ht="12.5" hidden="false" customHeight="false" outlineLevel="0" collapsed="false">
      <c r="A25" s="271"/>
      <c r="B25" s="271"/>
      <c r="C25" s="271"/>
      <c r="D25" s="271"/>
    </row>
    <row r="26" customFormat="false" ht="30.75" hidden="false" customHeight="true" outlineLevel="0" collapsed="false">
      <c r="A26" s="332" t="s">
        <v>352</v>
      </c>
      <c r="B26" s="332"/>
      <c r="C26" s="332"/>
      <c r="D26" s="332"/>
    </row>
    <row r="27" customFormat="false" ht="50.5" hidden="false" customHeight="false" outlineLevel="0" collapsed="false">
      <c r="A27" s="323" t="s">
        <v>249</v>
      </c>
      <c r="B27" s="301" t="s">
        <v>230</v>
      </c>
      <c r="C27" s="280" t="s">
        <v>231</v>
      </c>
      <c r="D27" s="280" t="s">
        <v>232</v>
      </c>
    </row>
    <row r="28" customFormat="false" ht="14" hidden="false" customHeight="false" outlineLevel="0" collapsed="false">
      <c r="A28" s="297" t="s">
        <v>252</v>
      </c>
      <c r="B28" s="325" t="n">
        <f aca="false">B23</f>
        <v>1593.88</v>
      </c>
      <c r="C28" s="325" t="n">
        <f aca="false">C23</f>
        <v>1364.95</v>
      </c>
      <c r="D28" s="325" t="n">
        <f aca="false">D23</f>
        <v>4059.96</v>
      </c>
    </row>
    <row r="29" customFormat="false" ht="14.5" hidden="false" customHeight="false" outlineLevel="0" collapsed="false">
      <c r="A29" s="443" t="s">
        <v>251</v>
      </c>
      <c r="B29" s="330" t="n">
        <f aca="false">B28</f>
        <v>1593.88</v>
      </c>
      <c r="C29" s="330" t="n">
        <f aca="false">C28</f>
        <v>1364.95</v>
      </c>
      <c r="D29" s="330" t="n">
        <f aca="false">D28</f>
        <v>4059.96</v>
      </c>
    </row>
  </sheetData>
  <mergeCells count="5">
    <mergeCell ref="B2:D2"/>
    <mergeCell ref="A4:D4"/>
    <mergeCell ref="A5:D5"/>
    <mergeCell ref="A7:D7"/>
    <mergeCell ref="A26:D26"/>
  </mergeCells>
  <printOptions headings="false" gridLines="false" gridLinesSet="true" horizontalCentered="false" verticalCentered="false"/>
  <pageMargins left="0.747916666666667" right="0.551388888888889"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71875" defaultRowHeight="15.5" zeroHeight="false" outlineLevelRow="0" outlineLevelCol="0"/>
  <cols>
    <col collapsed="false" customWidth="true" hidden="false" outlineLevel="0" max="1" min="1" style="1" width="35.81"/>
    <col collapsed="false" customWidth="true" hidden="false" outlineLevel="0" max="2" min="2" style="1" width="28.26"/>
    <col collapsed="false" customWidth="true" hidden="false" outlineLevel="0" max="3" min="3" style="1" width="23.81"/>
    <col collapsed="false" customWidth="false" hidden="false" outlineLevel="0" max="257" min="4" style="1" width="9.17"/>
  </cols>
  <sheetData>
    <row r="1" customFormat="false" ht="78" hidden="false" customHeight="true" outlineLevel="0" collapsed="false">
      <c r="A1" s="29" t="s">
        <v>35</v>
      </c>
      <c r="B1" s="29"/>
      <c r="C1" s="29"/>
    </row>
    <row r="2" customFormat="false" ht="17.5" hidden="false" customHeight="false" outlineLevel="0" collapsed="false">
      <c r="A2" s="30"/>
      <c r="B2" s="30"/>
      <c r="C2" s="30"/>
    </row>
    <row r="3" customFormat="false" ht="16.5" hidden="false" customHeight="true" outlineLevel="0" collapsed="false">
      <c r="A3" s="4" t="s">
        <v>1</v>
      </c>
      <c r="B3" s="4"/>
      <c r="C3" s="4"/>
      <c r="D3" s="32"/>
      <c r="E3" s="32"/>
      <c r="F3" s="32"/>
      <c r="G3" s="32"/>
    </row>
    <row r="5" customFormat="false" ht="98" hidden="false" customHeight="false" outlineLevel="0" collapsed="false">
      <c r="A5" s="6" t="s">
        <v>36</v>
      </c>
      <c r="B5" s="54" t="s">
        <v>20</v>
      </c>
      <c r="C5" s="54" t="s">
        <v>37</v>
      </c>
      <c r="D5" s="7"/>
      <c r="E5" s="7"/>
      <c r="F5" s="7"/>
      <c r="G5" s="7"/>
      <c r="H5" s="7"/>
      <c r="I5" s="7"/>
      <c r="J5" s="7"/>
      <c r="K5" s="7"/>
      <c r="L5" s="7"/>
    </row>
    <row r="6" customFormat="false" ht="15.5" hidden="false" customHeight="false" outlineLevel="0" collapsed="false">
      <c r="A6" s="55" t="s">
        <v>23</v>
      </c>
      <c r="B6" s="55" t="s">
        <v>11</v>
      </c>
      <c r="C6" s="55" t="s">
        <v>12</v>
      </c>
      <c r="D6" s="7"/>
      <c r="E6" s="7"/>
      <c r="F6" s="7"/>
      <c r="G6" s="7"/>
      <c r="H6" s="7"/>
      <c r="I6" s="7"/>
      <c r="J6" s="7"/>
      <c r="K6" s="7"/>
      <c r="L6" s="7"/>
    </row>
    <row r="7" customFormat="false" ht="39" hidden="false" customHeight="true" outlineLevel="0" collapsed="false">
      <c r="A7" s="44" t="n">
        <f aca="false">ROUND(СР_ФО_КС_сверхбаз!F7/3.75,2)</f>
        <v>80005082.86</v>
      </c>
      <c r="B7" s="56" t="n">
        <v>674.7828</v>
      </c>
      <c r="C7" s="44" t="n">
        <f aca="false">A7/B7</f>
        <v>118564.200006284</v>
      </c>
    </row>
  </sheetData>
  <mergeCells count="2">
    <mergeCell ref="A1:C1"/>
    <mergeCell ref="A3:C3"/>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2" activeCellId="0" sqref="E12"/>
    </sheetView>
  </sheetViews>
  <sheetFormatPr defaultColWidth="9.171875" defaultRowHeight="15.5" zeroHeight="false" outlineLevelRow="0" outlineLevelCol="0"/>
  <cols>
    <col collapsed="false" customWidth="true" hidden="false" outlineLevel="0" max="1" min="1" style="1" width="25.99"/>
    <col collapsed="false" customWidth="true" hidden="false" outlineLevel="0" max="2" min="2" style="1" width="27.26"/>
    <col collapsed="false" customWidth="true" hidden="false" outlineLevel="0" max="3" min="3" style="1" width="21.81"/>
    <col collapsed="false" customWidth="true" hidden="false" outlineLevel="0" max="4" min="4" style="1" width="22.17"/>
    <col collapsed="false" customWidth="true" hidden="false" outlineLevel="0" max="5" min="5" style="1" width="17.99"/>
    <col collapsed="false" customWidth="true" hidden="false" outlineLevel="0" max="6" min="6" style="1" width="29.99"/>
    <col collapsed="false" customWidth="true" hidden="false" outlineLevel="0" max="7" min="7" style="1" width="24.81"/>
    <col collapsed="false" customWidth="true" hidden="true" outlineLevel="0" max="8" min="8" style="1" width="22.72"/>
    <col collapsed="false" customWidth="false" hidden="false" outlineLevel="0" max="257" min="9" style="1" width="9.17"/>
  </cols>
  <sheetData>
    <row r="1" customFormat="false" ht="38.25" hidden="false" customHeight="true" outlineLevel="0" collapsed="false">
      <c r="A1" s="2" t="s">
        <v>38</v>
      </c>
      <c r="B1" s="2"/>
      <c r="C1" s="2"/>
      <c r="D1" s="2"/>
      <c r="E1" s="2"/>
      <c r="F1" s="2"/>
      <c r="G1" s="2"/>
      <c r="H1" s="3"/>
    </row>
    <row r="2" customFormat="false" ht="17.5" hidden="false" customHeight="false" outlineLevel="0" collapsed="false">
      <c r="A2" s="57"/>
      <c r="B2" s="57"/>
      <c r="C2" s="57"/>
      <c r="D2" s="57"/>
      <c r="E2" s="57"/>
      <c r="F2" s="57"/>
      <c r="G2" s="57"/>
      <c r="H2" s="57"/>
    </row>
    <row r="3" customFormat="false" ht="18.75" hidden="false" customHeight="true" outlineLevel="0" collapsed="false">
      <c r="A3" s="4" t="s">
        <v>1</v>
      </c>
      <c r="B3" s="4"/>
      <c r="C3" s="4"/>
      <c r="D3" s="4"/>
      <c r="E3" s="4"/>
      <c r="F3" s="4"/>
      <c r="G3" s="4"/>
      <c r="H3" s="58"/>
    </row>
    <row r="4" customFormat="false" ht="15.5" hidden="false" customHeight="false" outlineLevel="0" collapsed="false">
      <c r="A4" s="17"/>
      <c r="B4" s="17"/>
      <c r="C4" s="17"/>
      <c r="D4" s="17"/>
      <c r="E4" s="17"/>
      <c r="F4" s="17"/>
      <c r="G4" s="17"/>
      <c r="H4" s="17"/>
    </row>
    <row r="5" customFormat="false" ht="252" hidden="false" customHeight="false" outlineLevel="0" collapsed="false">
      <c r="A5" s="6" t="s">
        <v>39</v>
      </c>
      <c r="B5" s="6" t="s">
        <v>40</v>
      </c>
      <c r="C5" s="6" t="s">
        <v>4</v>
      </c>
      <c r="D5" s="6" t="s">
        <v>41</v>
      </c>
      <c r="E5" s="6" t="s">
        <v>6</v>
      </c>
      <c r="F5" s="6" t="s">
        <v>7</v>
      </c>
      <c r="G5" s="6" t="s">
        <v>42</v>
      </c>
      <c r="H5" s="6" t="s">
        <v>43</v>
      </c>
      <c r="I5" s="7"/>
      <c r="J5" s="7"/>
      <c r="K5" s="7"/>
      <c r="L5" s="7"/>
      <c r="M5" s="7"/>
      <c r="N5" s="7"/>
      <c r="O5" s="7"/>
    </row>
    <row r="6" customFormat="false" ht="28" hidden="false" customHeight="false" outlineLevel="0" collapsed="false">
      <c r="A6" s="34" t="s">
        <v>10</v>
      </c>
      <c r="B6" s="34" t="s">
        <v>11</v>
      </c>
      <c r="C6" s="34" t="s">
        <v>12</v>
      </c>
      <c r="D6" s="34" t="s">
        <v>13</v>
      </c>
      <c r="E6" s="34" t="s">
        <v>14</v>
      </c>
      <c r="F6" s="34" t="s">
        <v>15</v>
      </c>
      <c r="G6" s="34" t="s">
        <v>16</v>
      </c>
      <c r="H6" s="34" t="s">
        <v>17</v>
      </c>
      <c r="I6" s="7"/>
      <c r="J6" s="7"/>
      <c r="K6" s="7"/>
      <c r="L6" s="7"/>
      <c r="M6" s="7"/>
      <c r="N6" s="7"/>
      <c r="O6" s="7"/>
    </row>
    <row r="7" customFormat="false" ht="39" hidden="false" customHeight="true" outlineLevel="0" collapsed="false">
      <c r="A7" s="59" t="n">
        <v>0.053382</v>
      </c>
      <c r="B7" s="50" t="n">
        <v>110610.69</v>
      </c>
      <c r="C7" s="51" t="n">
        <v>46218</v>
      </c>
      <c r="D7" s="60" t="n">
        <v>6607700</v>
      </c>
      <c r="E7" s="14"/>
      <c r="F7" s="61" t="n">
        <v>0</v>
      </c>
      <c r="G7" s="14" t="n">
        <f aca="false">((A7*B7)*C7-D7-E7-F7)</f>
        <v>266292020.39276</v>
      </c>
      <c r="H7" s="15" t="n">
        <f aca="false">G7/C7</f>
        <v>5761.65174591632</v>
      </c>
    </row>
    <row r="8" customFormat="false" ht="15.5" hidden="false" customHeight="false" outlineLevel="0" collapsed="false">
      <c r="A8" s="59" t="n">
        <v>0.015209</v>
      </c>
      <c r="B8" s="50" t="n">
        <v>123610.36</v>
      </c>
      <c r="C8" s="51" t="n">
        <v>46218</v>
      </c>
      <c r="D8" s="16"/>
      <c r="E8" s="14"/>
      <c r="F8" s="61" t="n">
        <v>0</v>
      </c>
      <c r="G8" s="14" t="n">
        <f aca="false">((A8*B8)*C8-D8-E8-F8)</f>
        <v>86889376.2134623</v>
      </c>
    </row>
    <row r="9" customFormat="false" ht="39" hidden="false" customHeight="true" outlineLevel="0" collapsed="false">
      <c r="A9" s="62" t="n">
        <f aca="false">SUM(A7:A8)</f>
        <v>0.068591</v>
      </c>
      <c r="B9" s="17"/>
      <c r="C9" s="17"/>
      <c r="D9" s="17"/>
      <c r="E9" s="17"/>
      <c r="F9" s="17"/>
      <c r="G9" s="18" t="n">
        <f aca="false">SUM(G7:G8)</f>
        <v>353181396.606223</v>
      </c>
      <c r="H9" s="19"/>
      <c r="I9" s="20"/>
    </row>
    <row r="10" customFormat="false" ht="45" hidden="false" customHeight="true" outlineLevel="0" collapsed="false">
      <c r="A10" s="22"/>
      <c r="B10" s="22"/>
      <c r="C10" s="22"/>
      <c r="D10" s="22"/>
      <c r="E10" s="22"/>
      <c r="F10" s="22"/>
      <c r="G10" s="22"/>
      <c r="H10" s="22"/>
      <c r="I10" s="20"/>
    </row>
    <row r="12" customFormat="false" ht="15.5" hidden="false" customHeight="false" outlineLevel="0" collapsed="false">
      <c r="G12" s="23"/>
    </row>
    <row r="14" customFormat="false" ht="15.5" hidden="false" customHeight="false" outlineLevel="0" collapsed="false">
      <c r="G14" s="26"/>
    </row>
    <row r="15" customFormat="false" ht="15.5" hidden="false" customHeight="false" outlineLevel="0" collapsed="false">
      <c r="G15" s="28"/>
    </row>
    <row r="17" customFormat="false" ht="15.5" hidden="false" customHeight="false" outlineLevel="0" collapsed="false">
      <c r="G17" s="26"/>
    </row>
    <row r="18" customFormat="false" ht="15.5" hidden="false" customHeight="false" outlineLevel="0" collapsed="false">
      <c r="G18" s="23"/>
    </row>
  </sheetData>
  <mergeCells count="2">
    <mergeCell ref="A1:G1"/>
    <mergeCell ref="A3:G3"/>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9.171875" defaultRowHeight="15.5" zeroHeight="false" outlineLevelRow="0" outlineLevelCol="0"/>
  <cols>
    <col collapsed="false" customWidth="true" hidden="false" outlineLevel="0" max="1" min="1" style="1" width="33.72"/>
    <col collapsed="false" customWidth="true" hidden="false" outlineLevel="0" max="2" min="2" style="1" width="26.44"/>
    <col collapsed="false" customWidth="true" hidden="false" outlineLevel="0" max="3" min="3" style="1" width="21.99"/>
    <col collapsed="false" customWidth="true" hidden="false" outlineLevel="0" max="4" min="4" style="1" width="23.81"/>
    <col collapsed="false" customWidth="false" hidden="false" outlineLevel="0" max="257" min="5" style="1" width="9.17"/>
  </cols>
  <sheetData>
    <row r="1" customFormat="false" ht="57" hidden="false" customHeight="true" outlineLevel="0" collapsed="false">
      <c r="A1" s="41" t="s">
        <v>44</v>
      </c>
      <c r="B1" s="41"/>
      <c r="C1" s="41"/>
      <c r="D1" s="41"/>
    </row>
    <row r="2" customFormat="false" ht="17.5" hidden="false" customHeight="false" outlineLevel="0" collapsed="false">
      <c r="A2" s="42"/>
      <c r="B2" s="42"/>
      <c r="C2" s="42"/>
      <c r="D2" s="42"/>
    </row>
    <row r="3" customFormat="false" ht="16.5" hidden="false" customHeight="true" outlineLevel="0" collapsed="false">
      <c r="A3" s="4" t="s">
        <v>1</v>
      </c>
      <c r="B3" s="4"/>
      <c r="C3" s="4"/>
      <c r="D3" s="4"/>
      <c r="E3" s="32"/>
      <c r="F3" s="32"/>
      <c r="G3" s="32"/>
      <c r="H3" s="32"/>
    </row>
    <row r="5" customFormat="false" ht="98" hidden="false" customHeight="false" outlineLevel="0" collapsed="false">
      <c r="A5" s="6" t="s">
        <v>45</v>
      </c>
      <c r="B5" s="54" t="s">
        <v>46</v>
      </c>
      <c r="C5" s="54" t="s">
        <v>47</v>
      </c>
      <c r="D5" s="54" t="s">
        <v>22</v>
      </c>
      <c r="E5" s="7"/>
      <c r="F5" s="7"/>
      <c r="G5" s="7"/>
      <c r="H5" s="7"/>
      <c r="I5" s="7"/>
      <c r="J5" s="7"/>
      <c r="K5" s="7"/>
      <c r="L5" s="7"/>
      <c r="M5" s="7"/>
    </row>
    <row r="6" customFormat="false" ht="15.5" hidden="false" customHeight="false" outlineLevel="0" collapsed="false">
      <c r="A6" s="55" t="s">
        <v>23</v>
      </c>
      <c r="B6" s="55" t="s">
        <v>11</v>
      </c>
      <c r="C6" s="55" t="s">
        <v>12</v>
      </c>
      <c r="D6" s="55" t="s">
        <v>13</v>
      </c>
      <c r="E6" s="7"/>
      <c r="F6" s="7"/>
      <c r="G6" s="7"/>
      <c r="H6" s="7"/>
      <c r="I6" s="7"/>
      <c r="J6" s="7"/>
      <c r="K6" s="7"/>
      <c r="L6" s="7"/>
      <c r="M6" s="7"/>
    </row>
    <row r="7" customFormat="false" ht="39" hidden="false" customHeight="true" outlineLevel="0" collapsed="false">
      <c r="A7" s="35" t="n">
        <f aca="false">ROUND(СР_ФО_ДС_баз!G7/3.75,2)</f>
        <v>71011205.44</v>
      </c>
      <c r="B7" s="45" t="n">
        <f aca="false">2467-57</f>
        <v>2410</v>
      </c>
      <c r="C7" s="63" t="n">
        <v>1.1</v>
      </c>
      <c r="D7" s="38" t="n">
        <f aca="false">ROUND(A7/(B7*C7),2)</f>
        <v>26786.57</v>
      </c>
    </row>
    <row r="8" customFormat="false" ht="15.5" hidden="false" customHeight="false" outlineLevel="0" collapsed="false">
      <c r="A8" s="35" t="n">
        <f aca="false">ROUND(СР_ФО_ДС_баз!G8/3.75,2)</f>
        <v>23170500.32</v>
      </c>
      <c r="B8" s="45" t="n">
        <v>703</v>
      </c>
      <c r="C8" s="63" t="n">
        <v>1.1</v>
      </c>
      <c r="D8" s="38" t="n">
        <f aca="false">ROUND(A8/(B8*C8),2)</f>
        <v>29963.15</v>
      </c>
    </row>
    <row r="9" customFormat="false" ht="114" hidden="false" customHeight="true" outlineLevel="0" collapsed="false">
      <c r="A9" s="64"/>
      <c r="B9" s="64"/>
      <c r="C9" s="64"/>
      <c r="D9" s="64"/>
      <c r="E9" s="40"/>
    </row>
  </sheetData>
  <mergeCells count="3">
    <mergeCell ref="A1:D1"/>
    <mergeCell ref="A3:D3"/>
    <mergeCell ref="A9:D9"/>
  </mergeCells>
  <printOptions headings="false" gridLines="false" gridLinesSet="true" horizontalCentered="false" verticalCentered="false"/>
  <pageMargins left="0.511805555555556" right="0.511805555555556"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8"/>
    </sheetView>
  </sheetViews>
  <sheetFormatPr defaultColWidth="9.171875" defaultRowHeight="15.5" zeroHeight="false" outlineLevelRow="0" outlineLevelCol="0"/>
  <cols>
    <col collapsed="false" customWidth="true" hidden="false" outlineLevel="0" max="1" min="1" style="1" width="35.81"/>
    <col collapsed="false" customWidth="true" hidden="false" outlineLevel="0" max="2" min="2" style="1" width="28.26"/>
    <col collapsed="false" customWidth="true" hidden="false" outlineLevel="0" max="3" min="3" style="1" width="23.44"/>
    <col collapsed="false" customWidth="false" hidden="false" outlineLevel="0" max="257" min="4" style="1" width="9.17"/>
  </cols>
  <sheetData>
    <row r="1" customFormat="false" ht="63" hidden="false" customHeight="true" outlineLevel="0" collapsed="false">
      <c r="A1" s="29" t="s">
        <v>48</v>
      </c>
      <c r="B1" s="29"/>
      <c r="C1" s="29"/>
    </row>
    <row r="2" customFormat="false" ht="15" hidden="false" customHeight="true" outlineLevel="0" collapsed="false">
      <c r="A2" s="30"/>
      <c r="B2" s="30"/>
      <c r="C2" s="30"/>
    </row>
    <row r="3" customFormat="false" ht="16.5" hidden="false" customHeight="true" outlineLevel="0" collapsed="false">
      <c r="A3" s="31" t="s">
        <v>1</v>
      </c>
      <c r="B3" s="31"/>
      <c r="C3" s="31"/>
      <c r="D3" s="32"/>
    </row>
    <row r="4" customFormat="false" ht="15.5" hidden="false" customHeight="false" outlineLevel="0" collapsed="false">
      <c r="A4" s="43"/>
      <c r="B4" s="43"/>
      <c r="C4" s="43"/>
    </row>
    <row r="5" customFormat="false" ht="112" hidden="false" customHeight="false" outlineLevel="0" collapsed="false">
      <c r="A5" s="33" t="s">
        <v>22</v>
      </c>
      <c r="B5" s="33" t="s">
        <v>25</v>
      </c>
      <c r="C5" s="33" t="s">
        <v>49</v>
      </c>
      <c r="D5" s="7"/>
      <c r="E5" s="7"/>
      <c r="F5" s="7"/>
      <c r="G5" s="7"/>
      <c r="H5" s="7"/>
    </row>
    <row r="6" customFormat="false" ht="15.5" hidden="false" customHeight="false" outlineLevel="0" collapsed="false">
      <c r="A6" s="34" t="s">
        <v>23</v>
      </c>
      <c r="B6" s="34" t="s">
        <v>11</v>
      </c>
      <c r="C6" s="34" t="s">
        <v>12</v>
      </c>
      <c r="D6" s="7"/>
      <c r="E6" s="7"/>
      <c r="F6" s="7"/>
      <c r="G6" s="7"/>
      <c r="H6" s="7"/>
    </row>
    <row r="7" customFormat="false" ht="39" hidden="false" customHeight="true" outlineLevel="0" collapsed="false">
      <c r="A7" s="35" t="n">
        <f aca="false">расчет_БС_ДС_баз!D7</f>
        <v>26786.57</v>
      </c>
      <c r="B7" s="45" t="n">
        <f aca="false">ROUND(110610.69/3.75,2)</f>
        <v>29496.18</v>
      </c>
      <c r="C7" s="65" t="n">
        <f aca="false">ROUND(A7/B7,1)</f>
        <v>0.9</v>
      </c>
    </row>
    <row r="8" customFormat="false" ht="15.5" hidden="false" customHeight="false" outlineLevel="0" collapsed="false">
      <c r="A8" s="35" t="n">
        <f aca="false">расчет_БС_ДС_баз!D8</f>
        <v>29963.15</v>
      </c>
      <c r="B8" s="45" t="n">
        <f aca="false">ROUND(123610.36/3.75,2)</f>
        <v>32962.76</v>
      </c>
      <c r="C8" s="65" t="n">
        <f aca="false">ROUND(A8/B8,1)</f>
        <v>0.9</v>
      </c>
    </row>
  </sheetData>
  <mergeCells count="2">
    <mergeCell ref="A1:C1"/>
    <mergeCell ref="A3:C3"/>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13" activeCellId="0" sqref="E13"/>
    </sheetView>
  </sheetViews>
  <sheetFormatPr defaultColWidth="9.171875" defaultRowHeight="15.5" zeroHeight="false" outlineLevelRow="0" outlineLevelCol="0"/>
  <cols>
    <col collapsed="false" customWidth="true" hidden="false" outlineLevel="0" max="1" min="1" style="1" width="29.99"/>
    <col collapsed="false" customWidth="true" hidden="false" outlineLevel="0" max="2" min="2" style="1" width="28.99"/>
    <col collapsed="false" customWidth="true" hidden="false" outlineLevel="0" max="3" min="3" style="1" width="23.44"/>
    <col collapsed="false" customWidth="true" hidden="false" outlineLevel="0" max="4" min="4" style="1" width="21.81"/>
    <col collapsed="false" customWidth="true" hidden="false" outlineLevel="0" max="5" min="5" style="1" width="31.72"/>
    <col collapsed="false" customWidth="true" hidden="false" outlineLevel="0" max="6" min="6" style="1" width="25.99"/>
    <col collapsed="false" customWidth="true" hidden="true" outlineLevel="0" max="7" min="7" style="1" width="23.44"/>
    <col collapsed="false" customWidth="false" hidden="false" outlineLevel="0" max="257" min="8" style="1" width="9.17"/>
  </cols>
  <sheetData>
    <row r="1" customFormat="false" ht="43.5" hidden="false" customHeight="true" outlineLevel="0" collapsed="false">
      <c r="A1" s="2" t="s">
        <v>50</v>
      </c>
      <c r="B1" s="2"/>
      <c r="C1" s="2"/>
      <c r="D1" s="2"/>
      <c r="E1" s="2"/>
      <c r="F1" s="2"/>
      <c r="G1" s="3"/>
    </row>
    <row r="2" customFormat="false" ht="17.5" hidden="false" customHeight="false" outlineLevel="0" collapsed="false">
      <c r="A2" s="48"/>
      <c r="B2" s="48"/>
      <c r="C2" s="48"/>
      <c r="D2" s="48"/>
      <c r="E2" s="48"/>
      <c r="F2" s="48"/>
      <c r="G2" s="48"/>
    </row>
    <row r="3" customFormat="false" ht="18.75" hidden="false" customHeight="true" outlineLevel="0" collapsed="false">
      <c r="A3" s="4" t="s">
        <v>1</v>
      </c>
      <c r="B3" s="4"/>
      <c r="C3" s="4"/>
      <c r="D3" s="4"/>
      <c r="E3" s="4"/>
      <c r="F3" s="4"/>
      <c r="G3" s="5"/>
    </row>
    <row r="4" customFormat="false" ht="15.5" hidden="false" customHeight="false" outlineLevel="0" collapsed="false">
      <c r="A4" s="17"/>
      <c r="B4" s="17"/>
      <c r="C4" s="17"/>
      <c r="D4" s="17"/>
      <c r="E4" s="17"/>
      <c r="F4" s="17"/>
      <c r="G4" s="17"/>
    </row>
    <row r="5" customFormat="false" ht="308.25" hidden="false" customHeight="true" outlineLevel="0" collapsed="false">
      <c r="A5" s="6" t="s">
        <v>51</v>
      </c>
      <c r="B5" s="6" t="s">
        <v>52</v>
      </c>
      <c r="C5" s="6" t="s">
        <v>4</v>
      </c>
      <c r="D5" s="6" t="s">
        <v>30</v>
      </c>
      <c r="E5" s="6" t="s">
        <v>7</v>
      </c>
      <c r="F5" s="6" t="s">
        <v>53</v>
      </c>
      <c r="G5" s="6" t="s">
        <v>54</v>
      </c>
      <c r="H5" s="7"/>
      <c r="I5" s="7"/>
      <c r="J5" s="7"/>
      <c r="K5" s="7"/>
      <c r="L5" s="7"/>
      <c r="M5" s="7"/>
      <c r="N5" s="7"/>
    </row>
    <row r="6" customFormat="false" ht="28" hidden="false" customHeight="false" outlineLevel="0" collapsed="false">
      <c r="A6" s="34" t="s">
        <v>10</v>
      </c>
      <c r="B6" s="34" t="s">
        <v>11</v>
      </c>
      <c r="C6" s="34" t="s">
        <v>12</v>
      </c>
      <c r="D6" s="34" t="s">
        <v>13</v>
      </c>
      <c r="E6" s="34" t="s">
        <v>14</v>
      </c>
      <c r="F6" s="34" t="s">
        <v>33</v>
      </c>
      <c r="G6" s="34" t="s">
        <v>55</v>
      </c>
      <c r="H6" s="7"/>
      <c r="I6" s="7"/>
      <c r="J6" s="7"/>
      <c r="K6" s="7"/>
      <c r="L6" s="7"/>
      <c r="M6" s="7"/>
      <c r="N6" s="7"/>
    </row>
    <row r="7" customFormat="false" ht="39" hidden="false" customHeight="true" outlineLevel="0" collapsed="false">
      <c r="A7" s="66" t="n">
        <v>0.004</v>
      </c>
      <c r="B7" s="50" t="n">
        <v>76762.5</v>
      </c>
      <c r="C7" s="51" t="n">
        <v>46218</v>
      </c>
      <c r="D7" s="12"/>
      <c r="E7" s="13"/>
      <c r="F7" s="52" t="n">
        <f aca="false">((A7*B7)*C7-D7-E7)</f>
        <v>14191236.9</v>
      </c>
      <c r="G7" s="52" t="n">
        <f aca="false">F7/C7</f>
        <v>307.05</v>
      </c>
    </row>
    <row r="8" customFormat="false" ht="15.5" hidden="false" customHeight="false" outlineLevel="0" collapsed="false">
      <c r="A8" s="17"/>
      <c r="B8" s="17"/>
      <c r="C8" s="17"/>
      <c r="D8" s="17"/>
      <c r="E8" s="17"/>
      <c r="F8" s="17"/>
      <c r="G8" s="17"/>
    </row>
    <row r="9" customFormat="false" ht="36.75" hidden="false" customHeight="true" outlineLevel="0" collapsed="false">
      <c r="A9" s="67"/>
      <c r="B9" s="67"/>
      <c r="C9" s="67"/>
      <c r="D9" s="67"/>
      <c r="E9" s="67"/>
      <c r="F9" s="67"/>
      <c r="G9" s="67"/>
    </row>
    <row r="10" customFormat="false" ht="15.5" hidden="false" customHeight="false" outlineLevel="0" collapsed="false">
      <c r="F10" s="23"/>
    </row>
    <row r="11" customFormat="false" ht="15.5" hidden="false" customHeight="false" outlineLevel="0" collapsed="false">
      <c r="F11" s="26"/>
    </row>
    <row r="12" customFormat="false" ht="15.5" hidden="false" customHeight="false" outlineLevel="0" collapsed="false">
      <c r="F12" s="23"/>
    </row>
    <row r="13" customFormat="false" ht="15.5" hidden="false" customHeight="false" outlineLevel="0" collapsed="false">
      <c r="F13" s="28"/>
    </row>
    <row r="15" customFormat="false" ht="15.5" hidden="false" customHeight="false" outlineLevel="0" collapsed="false">
      <c r="F15" s="26"/>
    </row>
    <row r="16" customFormat="false" ht="15.5" hidden="false" customHeight="false" outlineLevel="0" collapsed="false">
      <c r="F16" s="23"/>
    </row>
  </sheetData>
  <mergeCells count="3">
    <mergeCell ref="A1:F1"/>
    <mergeCell ref="A3:F3"/>
    <mergeCell ref="A9:G9"/>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8T07:17:34Z</dcterms:created>
  <dc:creator>Чагин Андрей Петрович</dc:creator>
  <dc:description/>
  <dc:language>en-US</dc:language>
  <cp:lastModifiedBy>Игорь Ященко</cp:lastModifiedBy>
  <cp:lastPrinted>2022-10-04T04:00:54Z</cp:lastPrinted>
  <dcterms:modified xsi:type="dcterms:W3CDTF">2022-10-04T04:00:56Z</dcterms:modified>
  <cp:revision>0</cp:revision>
  <dc:subject/>
  <dc:title/>
</cp:coreProperties>
</file>