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5" firstSheet="0" activeTab="0"/>
  </bookViews>
  <sheets>
    <sheet name="Прил. 1 АПП_базовая" sheetId="1" state="visible" r:id="rId2"/>
  </sheets>
  <definedNames>
    <definedName function="false" hidden="false" localSheetId="0" name="_xlnm.Print_Area" vbProcedure="false">'Прил. 1 АПП_базовая'!$A$4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етребенко: письмо  Минздрава от
</t>
        </r>
        <r>
          <rPr>
            <sz val="8"/>
            <color rgb="FF000000"/>
            <rFont val="Tahoma"/>
            <family val="2"/>
            <charset val="204"/>
          </rPr>
          <t xml:space="preserve">17.12.2010     № 20-2/10/2-1202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1</xdr:colOff>
                <xdr:row>37</xdr:row>
                <xdr:rowOff>7</xdr:rowOff>
              </xdr:from>
              <xdr:to>
                <xdr:col>5</xdr:col>
                <xdr:colOff>0</xdr:colOff>
                <xdr:row>43</xdr:row>
                <xdr:rowOff>12</xdr:rowOff>
              </xdr:to>
            </anchor>
          </commentPr>
        </mc:Choice>
        <mc:Fallback/>
      </mc:AlternateContent>
    </comment>
    <comment ref="C4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onst:
</t>
        </r>
        <r>
          <rPr>
            <sz val="8"/>
            <color rgb="FF000000"/>
            <rFont val="Tahoma"/>
            <family val="2"/>
            <charset val="204"/>
          </rPr>
          <t xml:space="preserve">2510/9257-01-34 от 28.08.20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1</xdr:colOff>
                <xdr:row>58</xdr:row>
                <xdr:rowOff>14</xdr:rowOff>
              </xdr:from>
              <xdr:to>
                <xdr:col>5</xdr:col>
                <xdr:colOff>0</xdr:colOff>
                <xdr:row>62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" uniqueCount="52">
  <si>
    <t xml:space="preserve">Приложение 1</t>
  </si>
  <si>
    <t xml:space="preserve">к решению Комиссии по разработке Территориальной программы ОМС</t>
  </si>
  <si>
    <t xml:space="preserve">от 18.05.2022 г. № 04-2022</t>
  </si>
  <si>
    <t xml:space="preserve">"Приложение 1</t>
  </si>
  <si>
    <t xml:space="preserve">к Тарифному соглашению № 1 на 2022 год, утвержденному решением Комиссии по разработке Территориальной программы ОМС</t>
  </si>
  <si>
    <t xml:space="preserve">от 25.01.2021 г. № 01-2022</t>
  </si>
  <si>
    <t xml:space="preserve">Тарифы по амбулаторно-поликлинической помощи для жителей ЧАО в рамках базовой программы обязательного медицинского страхования</t>
  </si>
  <si>
    <t xml:space="preserve">с 01.05.2022 г.</t>
  </si>
  <si>
    <t xml:space="preserve">Базовый норматив финансовых затрат на оплату медицинской помощи за единицу объема медицинской помощи, оказанной в амбулаторных условиях профилактическими и иными целями рублей</t>
  </si>
  <si>
    <t xml:space="preserve">рубля</t>
  </si>
  <si>
    <t xml:space="preserve">Базовый норматив финансовых затрат на оплату медицинской помощи за единицу объема, оказанной в амбулаторных условиях  в неотложной форме рублей </t>
  </si>
  <si>
    <t xml:space="preserve">Базовый норматив финансовых затрат на оплату медицинской помощи за единицу объема, оказанной в амбулаторных условиях в связи с заболеванием, рублей</t>
  </si>
  <si>
    <t xml:space="preserve">Вид медицинской помощи (специальность)</t>
  </si>
  <si>
    <t xml:space="preserve">Относит. Коэффициенты</t>
  </si>
  <si>
    <t xml:space="preserve">Тарифы по профилактическим посещениям*</t>
  </si>
  <si>
    <t xml:space="preserve"> Тарифы по посещениям, связанным с оказанием неотложной помощи ** </t>
  </si>
  <si>
    <t xml:space="preserve">Тарифы по обращениям по заболеванию *</t>
  </si>
  <si>
    <t xml:space="preserve">Дети  </t>
  </si>
  <si>
    <t xml:space="preserve">Взрослые</t>
  </si>
  <si>
    <t xml:space="preserve">Эндокринология</t>
  </si>
  <si>
    <t xml:space="preserve">Детская эндокринология</t>
  </si>
  <si>
    <t xml:space="preserve">Аллергология и иммунология</t>
  </si>
  <si>
    <t xml:space="preserve">Педиатрия </t>
  </si>
  <si>
    <t xml:space="preserve">Детская кардилогия</t>
  </si>
  <si>
    <t xml:space="preserve">Детская ревматология</t>
  </si>
  <si>
    <t xml:space="preserve">Терапия </t>
  </si>
  <si>
    <t xml:space="preserve">Кардиология</t>
  </si>
  <si>
    <t xml:space="preserve">Ревматология</t>
  </si>
  <si>
    <t xml:space="preserve">Общая врачебная практика</t>
  </si>
  <si>
    <t xml:space="preserve">Инфекционные болезни</t>
  </si>
  <si>
    <t xml:space="preserve">Травматология и ортопедия</t>
  </si>
  <si>
    <t xml:space="preserve">Хирургия </t>
  </si>
  <si>
    <t xml:space="preserve">Хирургия (общая)</t>
  </si>
  <si>
    <t xml:space="preserve">Нейрохирургия</t>
  </si>
  <si>
    <t xml:space="preserve">Урология</t>
  </si>
  <si>
    <t xml:space="preserve">Детская урология-андрология</t>
  </si>
  <si>
    <t xml:space="preserve">Детская хирургия</t>
  </si>
  <si>
    <t xml:space="preserve">Онкология</t>
  </si>
  <si>
    <t xml:space="preserve">Детская онкология</t>
  </si>
  <si>
    <t xml:space="preserve">Акушерство и гинекология</t>
  </si>
  <si>
    <t xml:space="preserve">Оториноларингология</t>
  </si>
  <si>
    <t xml:space="preserve">Офтальмология</t>
  </si>
  <si>
    <t xml:space="preserve">Колопроктология</t>
  </si>
  <si>
    <t xml:space="preserve">Неврология</t>
  </si>
  <si>
    <t xml:space="preserve">Гериатрия</t>
  </si>
  <si>
    <t xml:space="preserve">Дерматовенерология</t>
  </si>
  <si>
    <t xml:space="preserve">Дерматология</t>
  </si>
  <si>
    <t xml:space="preserve">Центр здоровья</t>
  </si>
  <si>
    <t xml:space="preserve">Первичное посещение </t>
  </si>
  <si>
    <t xml:space="preserve">Вторичное посещение</t>
  </si>
  <si>
    <t xml:space="preserve">Примечание: * - тарифы применяются для отдельных медицинских организаций не имеющих прикрепившихся лиц, оплату медицинской помощи не включенной в подушевое финансирование (стоматология, центр здоровья), при межучрежденческих расчетах, медицинскими организациями при формировании реестров счетов на оплату в страховую медицинскую организацию при подушевом финансировании, а также при оплате медицинской помощи, оказанной застрахованным лицам застрахованным на территории других субъектов Российской Федерации</t>
  </si>
  <si>
    <t xml:space="preserve">** - тарифы применяются для всех медицинских организации участвующих в реализации территориальной программы ОМС, а также при межучрежденческих расчетах медицинскими организациями в рамках по подушевого  финансирования, а также при оплате медицинской помощи, оказанной застрахованным лицам застрахованным на территории других субъектов Российской Федерации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0\ _₽_-;\-* #,##0.00\ _₽_-;_-* \-??\ _₽_-;_-@_-"/>
    <numFmt numFmtId="167" formatCode="0.00"/>
    <numFmt numFmtId="168" formatCode="#,##0.00"/>
    <numFmt numFmtId="169" formatCode="#,##0.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Свод 99г." xfId="21"/>
    <cellStyle name="Обычный_тарифы 2003 2" xfId="22"/>
    <cellStyle name="Стиль 1" xfId="23"/>
    <cellStyle name="Финансовый 2" xfId="24"/>
    <cellStyle name="Финансовый 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52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A9" activeCellId="0" sqref="A9:I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1.7"/>
    <col collapsed="false" customWidth="true" hidden="false" outlineLevel="0" max="9" min="2" style="1" width="12.56"/>
    <col collapsed="false" customWidth="true" hidden="false" outlineLevel="0" max="11" min="10" style="1" width="9.41"/>
    <col collapsed="false" customWidth="false" hidden="false" outlineLevel="0" max="257" min="12" style="1" width="9.14"/>
  </cols>
  <sheetData>
    <row r="1" customFormat="false" ht="15" hidden="false" customHeight="false" outlineLevel="0" collapsed="false">
      <c r="H1" s="2" t="s">
        <v>0</v>
      </c>
      <c r="I1" s="2"/>
    </row>
    <row r="2" customFormat="false" ht="15" hidden="false" customHeight="true" outlineLevel="0" collapsed="false">
      <c r="H2" s="3" t="s">
        <v>1</v>
      </c>
      <c r="I2" s="3"/>
    </row>
    <row r="3" customFormat="false" ht="15" hidden="false" customHeight="true" outlineLevel="0" collapsed="false">
      <c r="H3" s="4" t="s">
        <v>2</v>
      </c>
      <c r="I3" s="4"/>
    </row>
    <row r="4" customFormat="false" ht="15" hidden="false" customHeight="false" outlineLevel="0" collapsed="false">
      <c r="F4" s="5"/>
      <c r="G4" s="5"/>
      <c r="H4" s="5"/>
      <c r="I4" s="6" t="s">
        <v>3</v>
      </c>
    </row>
    <row r="5" customFormat="false" ht="15" hidden="false" customHeight="false" outlineLevel="0" collapsed="false">
      <c r="F5" s="5"/>
      <c r="G5" s="5"/>
      <c r="H5" s="5"/>
      <c r="I5" s="6" t="s">
        <v>4</v>
      </c>
    </row>
    <row r="6" customFormat="false" ht="15" hidden="false" customHeight="false" outlineLevel="0" collapsed="false">
      <c r="F6" s="5"/>
      <c r="G6" s="5"/>
      <c r="H6" s="5"/>
      <c r="I6" s="6" t="s">
        <v>5</v>
      </c>
    </row>
    <row r="7" customFormat="false" ht="15" hidden="false" customHeight="false" outlineLevel="0" collapsed="false">
      <c r="I7" s="6"/>
    </row>
    <row r="8" customFormat="false" ht="16.5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</row>
    <row r="9" customFormat="false" ht="16.5" hidden="false" customHeight="tru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</row>
    <row r="10" customFormat="false" ht="16.5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</row>
    <row r="11" customFormat="false" ht="15" hidden="false" customHeight="false" outlineLevel="0" collapsed="false">
      <c r="A11" s="9"/>
      <c r="B11" s="10"/>
    </row>
    <row r="12" customFormat="false" ht="75" hidden="false" customHeight="false" outlineLevel="0" collapsed="false">
      <c r="A12" s="11" t="s">
        <v>8</v>
      </c>
      <c r="B12" s="12" t="n">
        <v>3025.2</v>
      </c>
      <c r="C12" s="13" t="s">
        <v>9</v>
      </c>
    </row>
    <row r="13" customFormat="false" ht="60" hidden="false" customHeight="false" outlineLevel="0" collapsed="false">
      <c r="A13" s="11" t="s">
        <v>10</v>
      </c>
      <c r="B13" s="12" t="n">
        <v>2676.38</v>
      </c>
      <c r="C13" s="14" t="s">
        <v>9</v>
      </c>
    </row>
    <row r="14" customFormat="false" ht="60" hidden="false" customHeight="false" outlineLevel="0" collapsed="false">
      <c r="A14" s="11" t="s">
        <v>11</v>
      </c>
      <c r="B14" s="12" t="n">
        <v>7725.26</v>
      </c>
      <c r="C14" s="14" t="s">
        <v>9</v>
      </c>
    </row>
    <row r="15" customFormat="false" ht="15.75" hidden="false" customHeight="false" outlineLevel="0" collapsed="false"/>
    <row r="16" customFormat="false" ht="58.5" hidden="false" customHeight="true" outlineLevel="0" collapsed="false">
      <c r="A16" s="15" t="s">
        <v>12</v>
      </c>
      <c r="B16" s="15" t="s">
        <v>13</v>
      </c>
      <c r="C16" s="15"/>
      <c r="D16" s="15" t="s">
        <v>14</v>
      </c>
      <c r="E16" s="15"/>
      <c r="F16" s="15" t="s">
        <v>15</v>
      </c>
      <c r="G16" s="15"/>
      <c r="H16" s="15" t="s">
        <v>16</v>
      </c>
      <c r="I16" s="15"/>
    </row>
    <row r="17" customFormat="false" ht="23.25" hidden="false" customHeight="true" outlineLevel="0" collapsed="false">
      <c r="A17" s="15"/>
      <c r="B17" s="16" t="s">
        <v>17</v>
      </c>
      <c r="C17" s="17" t="s">
        <v>18</v>
      </c>
      <c r="D17" s="16" t="s">
        <v>17</v>
      </c>
      <c r="E17" s="17" t="s">
        <v>18</v>
      </c>
      <c r="F17" s="16" t="s">
        <v>17</v>
      </c>
      <c r="G17" s="17" t="s">
        <v>18</v>
      </c>
      <c r="H17" s="16" t="s">
        <v>17</v>
      </c>
      <c r="I17" s="17" t="s">
        <v>18</v>
      </c>
    </row>
    <row r="18" customFormat="false" ht="15" hidden="false" customHeight="false" outlineLevel="0" collapsed="false">
      <c r="A18" s="18" t="s">
        <v>19</v>
      </c>
      <c r="B18" s="19"/>
      <c r="C18" s="20" t="n">
        <v>1.6377</v>
      </c>
      <c r="D18" s="21"/>
      <c r="E18" s="22" t="n">
        <f aca="false">ROUND($B$12*C18,2)</f>
        <v>4954.37</v>
      </c>
      <c r="F18" s="21"/>
      <c r="G18" s="22" t="n">
        <f aca="false">ROUND($B$13*C18,2)</f>
        <v>4383.11</v>
      </c>
      <c r="H18" s="21"/>
      <c r="I18" s="22" t="n">
        <f aca="false">ROUND($B$14*C18,2)</f>
        <v>12651.66</v>
      </c>
    </row>
    <row r="19" customFormat="false" ht="15" hidden="false" customHeight="false" outlineLevel="0" collapsed="false">
      <c r="A19" s="23" t="s">
        <v>20</v>
      </c>
      <c r="B19" s="19" t="n">
        <v>2.2461</v>
      </c>
      <c r="C19" s="20"/>
      <c r="D19" s="24" t="n">
        <f aca="false">ROUND($B$12*B19,2)</f>
        <v>6794.9</v>
      </c>
      <c r="E19" s="25"/>
      <c r="F19" s="24" t="n">
        <f aca="false">ROUND($B$13*B19,2)</f>
        <v>6011.42</v>
      </c>
      <c r="G19" s="25"/>
      <c r="H19" s="24" t="n">
        <f aca="false">ROUND($B$14*B19,2)</f>
        <v>17351.71</v>
      </c>
      <c r="I19" s="25"/>
    </row>
    <row r="20" customFormat="false" ht="15" hidden="false" customHeight="false" outlineLevel="0" collapsed="false">
      <c r="A20" s="26" t="s">
        <v>21</v>
      </c>
      <c r="B20" s="19" t="n">
        <v>1.7389</v>
      </c>
      <c r="C20" s="20" t="n">
        <v>1.5296</v>
      </c>
      <c r="D20" s="24" t="n">
        <f aca="false">ROUND($B$12*B20,2)</f>
        <v>5260.52</v>
      </c>
      <c r="E20" s="25" t="n">
        <f aca="false">ROUND($B$12*C20,2)</f>
        <v>4627.35</v>
      </c>
      <c r="F20" s="24" t="n">
        <f aca="false">ROUND($B$13*B20,2)</f>
        <v>4653.96</v>
      </c>
      <c r="G20" s="25" t="n">
        <f aca="false">ROUND($B$13*C20,2)</f>
        <v>4093.79</v>
      </c>
      <c r="H20" s="24" t="n">
        <f aca="false">ROUND($B$14*B20,2)</f>
        <v>13433.45</v>
      </c>
      <c r="I20" s="25" t="n">
        <f aca="false">ROUND($B$14*C20,2)</f>
        <v>11816.56</v>
      </c>
    </row>
    <row r="21" customFormat="false" ht="15" hidden="false" customHeight="false" outlineLevel="0" collapsed="false">
      <c r="A21" s="23" t="s">
        <v>22</v>
      </c>
      <c r="B21" s="19"/>
      <c r="C21" s="20"/>
      <c r="D21" s="24"/>
      <c r="E21" s="25"/>
      <c r="F21" s="24"/>
      <c r="G21" s="25"/>
      <c r="H21" s="24"/>
      <c r="I21" s="25"/>
    </row>
    <row r="22" customFormat="false" ht="15" hidden="false" customHeight="false" outlineLevel="0" collapsed="false">
      <c r="A22" s="27" t="s">
        <v>22</v>
      </c>
      <c r="B22" s="19" t="n">
        <v>0.86</v>
      </c>
      <c r="C22" s="20"/>
      <c r="D22" s="24" t="n">
        <f aca="false">ROUND($B$12*B22,2)</f>
        <v>2601.67</v>
      </c>
      <c r="E22" s="25"/>
      <c r="F22" s="24" t="n">
        <f aca="false">ROUND($B$13*B22,2)</f>
        <v>2301.69</v>
      </c>
      <c r="G22" s="25"/>
      <c r="H22" s="24" t="n">
        <f aca="false">ROUND($B$14*B22,2)</f>
        <v>6643.72</v>
      </c>
      <c r="I22" s="25"/>
    </row>
    <row r="23" customFormat="false" ht="15" hidden="false" customHeight="false" outlineLevel="0" collapsed="false">
      <c r="A23" s="28" t="s">
        <v>23</v>
      </c>
      <c r="B23" s="29" t="n">
        <v>1.033</v>
      </c>
      <c r="C23" s="30"/>
      <c r="D23" s="31" t="n">
        <f aca="false">ROUND($B$12*B23,2)</f>
        <v>3125.03</v>
      </c>
      <c r="E23" s="32"/>
      <c r="F23" s="31" t="n">
        <f aca="false">ROUND($B$13*B23,2)</f>
        <v>2764.7</v>
      </c>
      <c r="G23" s="32"/>
      <c r="H23" s="31" t="n">
        <f aca="false">ROUND($B$14*B23,2)</f>
        <v>7980.19</v>
      </c>
      <c r="I23" s="32"/>
    </row>
    <row r="24" customFormat="false" ht="15" hidden="false" customHeight="false" outlineLevel="0" collapsed="false">
      <c r="A24" s="27" t="s">
        <v>24</v>
      </c>
      <c r="B24" s="29" t="n">
        <v>1.033</v>
      </c>
      <c r="C24" s="30"/>
      <c r="D24" s="31" t="n">
        <f aca="false">ROUND($B$12*B24,2)</f>
        <v>3125.03</v>
      </c>
      <c r="E24" s="32"/>
      <c r="F24" s="31" t="n">
        <f aca="false">ROUND($B$13*B24,2)</f>
        <v>2764.7</v>
      </c>
      <c r="G24" s="32"/>
      <c r="H24" s="31" t="n">
        <f aca="false">ROUND($B$14*B24,2)</f>
        <v>7980.19</v>
      </c>
      <c r="I24" s="32"/>
    </row>
    <row r="25" customFormat="false" ht="15" hidden="false" customHeight="false" outlineLevel="0" collapsed="false">
      <c r="A25" s="23" t="s">
        <v>25</v>
      </c>
      <c r="B25" s="19"/>
      <c r="C25" s="20"/>
      <c r="D25" s="24"/>
      <c r="E25" s="25"/>
      <c r="F25" s="24"/>
      <c r="G25" s="25"/>
      <c r="H25" s="24"/>
      <c r="I25" s="25"/>
    </row>
    <row r="26" customFormat="false" ht="15" hidden="false" customHeight="false" outlineLevel="0" collapsed="false">
      <c r="A26" s="27" t="s">
        <v>25</v>
      </c>
      <c r="B26" s="19"/>
      <c r="C26" s="20" t="n">
        <v>0.8554</v>
      </c>
      <c r="D26" s="24"/>
      <c r="E26" s="25" t="n">
        <f aca="false">ROUND($B$12*C26,2)</f>
        <v>2587.76</v>
      </c>
      <c r="F26" s="24"/>
      <c r="G26" s="25" t="n">
        <f aca="false">ROUND($B$13*C26,2)</f>
        <v>2289.38</v>
      </c>
      <c r="H26" s="24"/>
      <c r="I26" s="25" t="n">
        <f aca="false">ROUND($B$14*C26,2)</f>
        <v>6608.19</v>
      </c>
    </row>
    <row r="27" customFormat="false" ht="15" hidden="false" customHeight="false" outlineLevel="0" collapsed="false">
      <c r="A27" s="28" t="s">
        <v>26</v>
      </c>
      <c r="B27" s="29"/>
      <c r="C27" s="30" t="n">
        <v>0.9675</v>
      </c>
      <c r="D27" s="31"/>
      <c r="E27" s="32" t="n">
        <f aca="false">ROUND($B$12*C27,2)</f>
        <v>2926.88</v>
      </c>
      <c r="F27" s="31"/>
      <c r="G27" s="32" t="n">
        <f aca="false">ROUND($B$13*C27,2)</f>
        <v>2589.4</v>
      </c>
      <c r="H27" s="31"/>
      <c r="I27" s="32" t="n">
        <f aca="false">ROUND($B$14*C27,2)</f>
        <v>7474.19</v>
      </c>
    </row>
    <row r="28" customFormat="false" ht="15" hidden="false" customHeight="false" outlineLevel="0" collapsed="false">
      <c r="A28" s="27" t="s">
        <v>27</v>
      </c>
      <c r="B28" s="29"/>
      <c r="C28" s="30" t="n">
        <v>0.9675</v>
      </c>
      <c r="D28" s="31"/>
      <c r="E28" s="32" t="n">
        <f aca="false">ROUND($B$12*C28,2)</f>
        <v>2926.88</v>
      </c>
      <c r="F28" s="31"/>
      <c r="G28" s="32" t="n">
        <f aca="false">ROUND($B$13*C28,2)</f>
        <v>2589.4</v>
      </c>
      <c r="H28" s="31"/>
      <c r="I28" s="32" t="n">
        <f aca="false">ROUND($B$14*C28,2)</f>
        <v>7474.19</v>
      </c>
    </row>
    <row r="29" customFormat="false" ht="15" hidden="false" customHeight="false" outlineLevel="0" collapsed="false">
      <c r="A29" s="23" t="s">
        <v>28</v>
      </c>
      <c r="B29" s="19"/>
      <c r="C29" s="20" t="n">
        <v>0.8554</v>
      </c>
      <c r="D29" s="24"/>
      <c r="E29" s="25" t="n">
        <f aca="false">ROUND($B$12*C29,2)</f>
        <v>2587.76</v>
      </c>
      <c r="F29" s="24"/>
      <c r="G29" s="25" t="n">
        <f aca="false">ROUND($B$13*C29,2)</f>
        <v>2289.38</v>
      </c>
      <c r="H29" s="24"/>
      <c r="I29" s="25" t="n">
        <f aca="false">ROUND($B$14*C29,2)</f>
        <v>6608.19</v>
      </c>
    </row>
    <row r="30" customFormat="false" ht="15" hidden="false" customHeight="false" outlineLevel="0" collapsed="false">
      <c r="A30" s="23" t="s">
        <v>29</v>
      </c>
      <c r="B30" s="19" t="n">
        <v>1.301</v>
      </c>
      <c r="C30" s="20" t="n">
        <v>1.2806</v>
      </c>
      <c r="D30" s="24" t="n">
        <f aca="false">ROUND($B$12*B30,2)</f>
        <v>3935.79</v>
      </c>
      <c r="E30" s="25" t="n">
        <f aca="false">ROUND($B$12*C30,2)</f>
        <v>3874.07</v>
      </c>
      <c r="F30" s="24" t="n">
        <f aca="false">ROUND($B$13*B30,2)</f>
        <v>3481.97</v>
      </c>
      <c r="G30" s="25" t="n">
        <f aca="false">ROUND($B$13*C30,2)</f>
        <v>3427.37</v>
      </c>
      <c r="H30" s="24" t="n">
        <f aca="false">ROUND($B$14*B30,2)</f>
        <v>10050.56</v>
      </c>
      <c r="I30" s="25" t="n">
        <f aca="false">ROUND($B$14*C30,2)</f>
        <v>9892.97</v>
      </c>
    </row>
    <row r="31" customFormat="false" ht="15" hidden="false" customHeight="false" outlineLevel="0" collapsed="false">
      <c r="A31" s="23" t="s">
        <v>30</v>
      </c>
      <c r="B31" s="19" t="n">
        <v>1.2834</v>
      </c>
      <c r="C31" s="20" t="n">
        <v>1.1065</v>
      </c>
      <c r="D31" s="24" t="n">
        <f aca="false">ROUND($B$12*B31,2)</f>
        <v>3882.54</v>
      </c>
      <c r="E31" s="25" t="n">
        <f aca="false">ROUND($B$12*C31,2)</f>
        <v>3347.38</v>
      </c>
      <c r="F31" s="24" t="n">
        <f aca="false">ROUND($B$13*B31,2)</f>
        <v>3434.87</v>
      </c>
      <c r="G31" s="25" t="n">
        <f aca="false">ROUND($B$13*C31,2)</f>
        <v>2961.41</v>
      </c>
      <c r="H31" s="24" t="n">
        <f aca="false">ROUND($B$14*B31,2)</f>
        <v>9914.6</v>
      </c>
      <c r="I31" s="25" t="n">
        <f aca="false">ROUND($B$14*C31,2)</f>
        <v>8548</v>
      </c>
    </row>
    <row r="32" customFormat="false" ht="15" hidden="false" customHeight="false" outlineLevel="0" collapsed="false">
      <c r="A32" s="23" t="s">
        <v>31</v>
      </c>
      <c r="B32" s="19"/>
      <c r="C32" s="20"/>
      <c r="D32" s="24"/>
      <c r="E32" s="25"/>
      <c r="F32" s="24"/>
      <c r="G32" s="25"/>
      <c r="H32" s="24"/>
      <c r="I32" s="25"/>
    </row>
    <row r="33" customFormat="false" ht="15" hidden="false" customHeight="false" outlineLevel="0" collapsed="false">
      <c r="A33" s="27" t="s">
        <v>32</v>
      </c>
      <c r="B33" s="19"/>
      <c r="C33" s="20" t="n">
        <v>0.9107</v>
      </c>
      <c r="D33" s="24"/>
      <c r="E33" s="25" t="n">
        <f aca="false">ROUND($B$12*C33,2)</f>
        <v>2755.05</v>
      </c>
      <c r="F33" s="24"/>
      <c r="G33" s="25" t="n">
        <f aca="false">ROUND($B$13*C33,2)</f>
        <v>2437.38</v>
      </c>
      <c r="H33" s="24"/>
      <c r="I33" s="25" t="n">
        <f aca="false">ROUND($B$14*C33,2)</f>
        <v>7035.39</v>
      </c>
    </row>
    <row r="34" customFormat="false" ht="15" hidden="false" customHeight="false" outlineLevel="0" collapsed="false">
      <c r="A34" s="27" t="s">
        <v>33</v>
      </c>
      <c r="B34" s="19" t="n">
        <v>1.7984</v>
      </c>
      <c r="C34" s="20" t="n">
        <v>1.7852</v>
      </c>
      <c r="D34" s="24" t="n">
        <f aca="false">ROUND($B$12*B34,2)</f>
        <v>5440.52</v>
      </c>
      <c r="E34" s="25" t="n">
        <f aca="false">ROUND($B$12*C34,2)</f>
        <v>5400.59</v>
      </c>
      <c r="F34" s="24" t="n">
        <f aca="false">ROUND($B$13*B34,2)</f>
        <v>4813.2</v>
      </c>
      <c r="G34" s="25" t="n">
        <f aca="false">ROUND($B$13*C34,2)</f>
        <v>4777.87</v>
      </c>
      <c r="H34" s="24" t="n">
        <f aca="false">ROUND($B$14*B34,2)</f>
        <v>13893.11</v>
      </c>
      <c r="I34" s="25" t="n">
        <f aca="false">ROUND($B$14*C34,2)</f>
        <v>13791.13</v>
      </c>
    </row>
    <row r="35" customFormat="false" ht="15" hidden="false" customHeight="false" outlineLevel="0" collapsed="false">
      <c r="A35" s="27" t="s">
        <v>34</v>
      </c>
      <c r="B35" s="19"/>
      <c r="C35" s="20" t="n">
        <v>0.7301</v>
      </c>
      <c r="D35" s="24"/>
      <c r="E35" s="25" t="n">
        <f aca="false">ROUND($B$12*C35,2)</f>
        <v>2208.7</v>
      </c>
      <c r="F35" s="24"/>
      <c r="G35" s="25" t="n">
        <f aca="false">ROUND($B$13*C35,2)</f>
        <v>1954.03</v>
      </c>
      <c r="H35" s="24"/>
      <c r="I35" s="25" t="n">
        <f aca="false">ROUND($B$14*C35,2)</f>
        <v>5640.21</v>
      </c>
    </row>
    <row r="36" customFormat="false" ht="15" hidden="false" customHeight="false" outlineLevel="0" collapsed="false">
      <c r="A36" s="27" t="s">
        <v>35</v>
      </c>
      <c r="B36" s="19" t="n">
        <v>0.9189</v>
      </c>
      <c r="C36" s="20"/>
      <c r="D36" s="24" t="n">
        <f aca="false">ROUND($B$12*B36,2)</f>
        <v>2779.86</v>
      </c>
      <c r="E36" s="25"/>
      <c r="F36" s="24" t="n">
        <f aca="false">ROUND($B$13*B36,2)</f>
        <v>2459.33</v>
      </c>
      <c r="G36" s="25"/>
      <c r="H36" s="24" t="n">
        <f aca="false">ROUND($B$14*B36,2)</f>
        <v>7098.74</v>
      </c>
      <c r="I36" s="25"/>
    </row>
    <row r="37" customFormat="false" ht="15" hidden="false" customHeight="false" outlineLevel="0" collapsed="false">
      <c r="A37" s="26" t="s">
        <v>36</v>
      </c>
      <c r="B37" s="19" t="n">
        <v>0.9144</v>
      </c>
      <c r="C37" s="20"/>
      <c r="D37" s="24" t="n">
        <f aca="false">ROUND($B$12*B37,2)</f>
        <v>2766.24</v>
      </c>
      <c r="E37" s="25"/>
      <c r="F37" s="24" t="n">
        <f aca="false">ROUND($B$13*B37,2)</f>
        <v>2447.28</v>
      </c>
      <c r="G37" s="25"/>
      <c r="H37" s="24" t="n">
        <f aca="false">ROUND($B$14*B37,2)</f>
        <v>7063.98</v>
      </c>
      <c r="I37" s="25"/>
    </row>
    <row r="38" customFormat="false" ht="15" hidden="false" customHeight="false" outlineLevel="0" collapsed="false">
      <c r="A38" s="23" t="s">
        <v>37</v>
      </c>
      <c r="B38" s="19"/>
      <c r="C38" s="20" t="n">
        <v>1.3732</v>
      </c>
      <c r="D38" s="24"/>
      <c r="E38" s="25" t="n">
        <f aca="false">ROUND($B$12*C38,2)</f>
        <v>4154.2</v>
      </c>
      <c r="F38" s="24"/>
      <c r="G38" s="25" t="n">
        <f aca="false">ROUND($B$13*C38,2)</f>
        <v>3675.21</v>
      </c>
      <c r="H38" s="24"/>
      <c r="I38" s="25" t="n">
        <f aca="false">ROUND($B$14*C38,2)</f>
        <v>10608.33</v>
      </c>
    </row>
    <row r="39" customFormat="false" ht="15" hidden="false" customHeight="false" outlineLevel="0" collapsed="false">
      <c r="A39" s="23" t="s">
        <v>38</v>
      </c>
      <c r="B39" s="19" t="n">
        <v>1.3626</v>
      </c>
      <c r="C39" s="20"/>
      <c r="D39" s="24" t="n">
        <f aca="false">ROUND($B$12*B39,2)</f>
        <v>4122.14</v>
      </c>
      <c r="E39" s="25"/>
      <c r="F39" s="24" t="n">
        <f aca="false">ROUND($B$13*B39,2)</f>
        <v>3646.84</v>
      </c>
      <c r="G39" s="25"/>
      <c r="H39" s="24" t="n">
        <f aca="false">ROUND($B$14*B39,2)</f>
        <v>10526.44</v>
      </c>
      <c r="I39" s="25"/>
    </row>
    <row r="40" customFormat="false" ht="15" hidden="false" customHeight="false" outlineLevel="0" collapsed="false">
      <c r="A40" s="23" t="s">
        <v>39</v>
      </c>
      <c r="B40" s="19" t="n">
        <v>0.9576</v>
      </c>
      <c r="C40" s="20" t="n">
        <v>1.2</v>
      </c>
      <c r="D40" s="24" t="n">
        <f aca="false">ROUND($B$12*B40,2)</f>
        <v>2896.93</v>
      </c>
      <c r="E40" s="25" t="n">
        <f aca="false">ROUND($B$12*C40,2)</f>
        <v>3630.24</v>
      </c>
      <c r="F40" s="24" t="n">
        <f aca="false">ROUND($B$13*B40,2)</f>
        <v>2562.9</v>
      </c>
      <c r="G40" s="25" t="n">
        <f aca="false">ROUND($B$13*C40,2)</f>
        <v>3211.66</v>
      </c>
      <c r="H40" s="24" t="n">
        <f aca="false">ROUND($B$14*B40,2)</f>
        <v>7397.71</v>
      </c>
      <c r="I40" s="25" t="n">
        <f aca="false">ROUND($B$14*C40,2)</f>
        <v>9270.31</v>
      </c>
    </row>
    <row r="41" customFormat="false" ht="15" hidden="false" customHeight="false" outlineLevel="0" collapsed="false">
      <c r="A41" s="23" t="s">
        <v>40</v>
      </c>
      <c r="B41" s="19" t="n">
        <v>0.7267</v>
      </c>
      <c r="C41" s="20" t="n">
        <v>0.7028</v>
      </c>
      <c r="D41" s="24" t="n">
        <f aca="false">ROUND($B$12*B41,2)</f>
        <v>2198.41</v>
      </c>
      <c r="E41" s="25" t="n">
        <f aca="false">ROUND($B$12*C41,2)</f>
        <v>2126.11</v>
      </c>
      <c r="F41" s="24" t="n">
        <f aca="false">ROUND($B$13*B41,2)</f>
        <v>1944.93</v>
      </c>
      <c r="G41" s="25" t="n">
        <f aca="false">ROUND($B$13*C41,2)</f>
        <v>1880.96</v>
      </c>
      <c r="H41" s="24" t="n">
        <f aca="false">ROUND($B$14*B41,2)</f>
        <v>5613.95</v>
      </c>
      <c r="I41" s="25" t="n">
        <f aca="false">ROUND($B$14*C41,2)</f>
        <v>5429.31</v>
      </c>
    </row>
    <row r="42" customFormat="false" ht="15" hidden="false" customHeight="false" outlineLevel="0" collapsed="false">
      <c r="A42" s="23" t="s">
        <v>41</v>
      </c>
      <c r="B42" s="19" t="n">
        <v>0.7835</v>
      </c>
      <c r="C42" s="20" t="n">
        <v>0.5607</v>
      </c>
      <c r="D42" s="24" t="n">
        <f aca="false">ROUND($B$12*B42,2)</f>
        <v>2370.24</v>
      </c>
      <c r="E42" s="25" t="n">
        <f aca="false">ROUND($B$12*C42,2)</f>
        <v>1696.23</v>
      </c>
      <c r="F42" s="24" t="n">
        <f aca="false">ROUND($B$13*B42,2)</f>
        <v>2096.94</v>
      </c>
      <c r="G42" s="25" t="n">
        <f aca="false">ROUND($B$13*C42,2)</f>
        <v>1500.65</v>
      </c>
      <c r="H42" s="24" t="n">
        <f aca="false">ROUND($B$14*B42,2)</f>
        <v>6052.74</v>
      </c>
      <c r="I42" s="25" t="n">
        <f aca="false">ROUND($B$14*C42,2)</f>
        <v>4331.55</v>
      </c>
    </row>
    <row r="43" customFormat="false" ht="15" hidden="false" customHeight="false" outlineLevel="0" collapsed="false">
      <c r="A43" s="23" t="s">
        <v>42</v>
      </c>
      <c r="B43" s="19"/>
      <c r="C43" s="20" t="n">
        <v>2.0096</v>
      </c>
      <c r="D43" s="24"/>
      <c r="E43" s="25" t="n">
        <f aca="false">ROUND($B$12*C43,2)</f>
        <v>6079.44</v>
      </c>
      <c r="F43" s="24"/>
      <c r="G43" s="25" t="n">
        <f aca="false">ROUND($B$13*C43,2)</f>
        <v>5378.45</v>
      </c>
      <c r="H43" s="24"/>
      <c r="I43" s="25" t="n">
        <f aca="false">ROUND($B$14*C43,2)</f>
        <v>15524.68</v>
      </c>
    </row>
    <row r="44" customFormat="false" ht="15" hidden="false" customHeight="false" outlineLevel="0" collapsed="false">
      <c r="A44" s="23" t="s">
        <v>43</v>
      </c>
      <c r="B44" s="19" t="n">
        <v>1.0724</v>
      </c>
      <c r="C44" s="20" t="n">
        <v>0.9985</v>
      </c>
      <c r="D44" s="24" t="n">
        <f aca="false">ROUND($B$12*B44,2)</f>
        <v>3244.22</v>
      </c>
      <c r="E44" s="25" t="n">
        <f aca="false">ROUND($B$12*C44,2)</f>
        <v>3020.66</v>
      </c>
      <c r="F44" s="24" t="n">
        <f aca="false">ROUND($B$13*B44,2)</f>
        <v>2870.15</v>
      </c>
      <c r="G44" s="25" t="n">
        <f aca="false">ROUND($B$13*C44,2)</f>
        <v>2672.37</v>
      </c>
      <c r="H44" s="24" t="n">
        <f aca="false">ROUND($B$14*B44,2)</f>
        <v>8284.57</v>
      </c>
      <c r="I44" s="25" t="n">
        <f aca="false">ROUND($B$14*C44,2)</f>
        <v>7713.67</v>
      </c>
    </row>
    <row r="45" customFormat="false" ht="15" hidden="false" customHeight="false" outlineLevel="0" collapsed="false">
      <c r="A45" s="33" t="s">
        <v>44</v>
      </c>
      <c r="B45" s="34"/>
      <c r="C45" s="20" t="n">
        <v>0.8936</v>
      </c>
      <c r="D45" s="35"/>
      <c r="E45" s="25" t="n">
        <f aca="false">ROUND($B$12*C45,2)</f>
        <v>2703.32</v>
      </c>
      <c r="F45" s="35"/>
      <c r="G45" s="36"/>
      <c r="H45" s="35"/>
      <c r="I45" s="25" t="n">
        <f aca="false">ROUND($B$14*C45,2)</f>
        <v>6903.29</v>
      </c>
    </row>
    <row r="46" customFormat="false" ht="15" hidden="false" customHeight="false" outlineLevel="0" collapsed="false">
      <c r="A46" s="33" t="s">
        <v>45</v>
      </c>
      <c r="B46" s="34"/>
      <c r="C46" s="20"/>
      <c r="D46" s="35"/>
      <c r="E46" s="36"/>
      <c r="F46" s="35"/>
      <c r="G46" s="36"/>
      <c r="H46" s="35"/>
      <c r="I46" s="36"/>
    </row>
    <row r="47" customFormat="false" ht="15" hidden="false" customHeight="false" outlineLevel="0" collapsed="false">
      <c r="A47" s="27" t="s">
        <v>46</v>
      </c>
      <c r="B47" s="19" t="n">
        <v>0.8916</v>
      </c>
      <c r="C47" s="20" t="n">
        <v>0.679</v>
      </c>
      <c r="D47" s="24" t="n">
        <f aca="false">ROUND($B$12*B47,2)</f>
        <v>2697.27</v>
      </c>
      <c r="E47" s="25" t="n">
        <f aca="false">ROUND($B$12*C47,2)</f>
        <v>2054.11</v>
      </c>
      <c r="F47" s="24" t="n">
        <f aca="false">ROUND($B$13*B47,2)</f>
        <v>2386.26</v>
      </c>
      <c r="G47" s="25" t="n">
        <f aca="false">ROUND($B$13*C47,2)</f>
        <v>1817.26</v>
      </c>
      <c r="H47" s="24" t="n">
        <f aca="false">ROUND($B$14*B47,2)</f>
        <v>6887.84</v>
      </c>
      <c r="I47" s="25" t="n">
        <f aca="false">ROUND($B$14*C47,2)</f>
        <v>5245.45</v>
      </c>
    </row>
    <row r="48" customFormat="false" ht="15" hidden="false" customHeight="false" outlineLevel="0" collapsed="false">
      <c r="A48" s="26" t="s">
        <v>47</v>
      </c>
      <c r="B48" s="19"/>
      <c r="C48" s="20"/>
      <c r="D48" s="24"/>
      <c r="E48" s="25"/>
      <c r="F48" s="24"/>
      <c r="G48" s="25"/>
      <c r="H48" s="24"/>
      <c r="I48" s="25"/>
    </row>
    <row r="49" customFormat="false" ht="22.5" hidden="false" customHeight="true" outlineLevel="0" collapsed="false">
      <c r="A49" s="37" t="s">
        <v>48</v>
      </c>
      <c r="B49" s="19"/>
      <c r="C49" s="20"/>
      <c r="D49" s="24" t="n">
        <f aca="false">2*D22</f>
        <v>5203.34</v>
      </c>
      <c r="E49" s="25" t="n">
        <f aca="false">2*E26</f>
        <v>5175.52</v>
      </c>
      <c r="F49" s="24"/>
      <c r="G49" s="25"/>
      <c r="H49" s="24"/>
      <c r="I49" s="25"/>
    </row>
    <row r="50" customFormat="false" ht="14.25" hidden="false" customHeight="true" outlineLevel="0" collapsed="false">
      <c r="A50" s="38" t="s">
        <v>49</v>
      </c>
      <c r="B50" s="39"/>
      <c r="C50" s="40"/>
      <c r="D50" s="41" t="n">
        <f aca="false">D22</f>
        <v>2601.67</v>
      </c>
      <c r="E50" s="42" t="n">
        <f aca="false">E26</f>
        <v>2587.76</v>
      </c>
      <c r="F50" s="41"/>
      <c r="G50" s="42"/>
      <c r="H50" s="41"/>
      <c r="I50" s="42"/>
    </row>
    <row r="51" customFormat="false" ht="63.75" hidden="false" customHeight="true" outlineLevel="0" collapsed="false">
      <c r="A51" s="43" t="s">
        <v>50</v>
      </c>
      <c r="B51" s="43"/>
      <c r="C51" s="43"/>
      <c r="D51" s="43"/>
      <c r="E51" s="43"/>
      <c r="F51" s="43"/>
      <c r="G51" s="43"/>
      <c r="H51" s="43"/>
      <c r="I51" s="43"/>
    </row>
    <row r="52" customFormat="false" ht="45.75" hidden="false" customHeight="true" outlineLevel="0" collapsed="false">
      <c r="A52" s="44" t="s">
        <v>51</v>
      </c>
      <c r="B52" s="44"/>
      <c r="C52" s="44"/>
      <c r="D52" s="44"/>
      <c r="E52" s="44"/>
      <c r="F52" s="44"/>
      <c r="G52" s="44"/>
      <c r="H52" s="44"/>
      <c r="I52" s="44"/>
    </row>
  </sheetData>
  <mergeCells count="12">
    <mergeCell ref="H1:I1"/>
    <mergeCell ref="H2:I2"/>
    <mergeCell ref="H3:I3"/>
    <mergeCell ref="A8:I8"/>
    <mergeCell ref="A9:I9"/>
    <mergeCell ref="A16:A17"/>
    <mergeCell ref="B16:C16"/>
    <mergeCell ref="D16:E16"/>
    <mergeCell ref="F16:G16"/>
    <mergeCell ref="H16:I16"/>
    <mergeCell ref="A51:I51"/>
    <mergeCell ref="A52:I52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8T07:17:34Z</dcterms:created>
  <dc:creator>Чагин Андрей Петрович</dc:creator>
  <dc:description/>
  <dc:language>en-US</dc:language>
  <cp:lastModifiedBy>Евгений Рискин</cp:lastModifiedBy>
  <cp:lastPrinted>2022-05-17T21:26:26Z</cp:lastPrinted>
  <dcterms:modified xsi:type="dcterms:W3CDTF">2022-05-17T21:26:28Z</dcterms:modified>
  <cp:revision>0</cp:revision>
  <dc:subject/>
  <dc:title/>
</cp:coreProperties>
</file>